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1" sheetId="1" state="visible" r:id="rId2"/>
    <sheet name="Chart 2" sheetId="2" state="visible" r:id="rId3"/>
    <sheet name="Chart 3" sheetId="3" state="visible" r:id="rId4"/>
    <sheet name="Chart 4" sheetId="4" state="visible" r:id="rId5"/>
    <sheet name="Formula derivation" sheetId="5" state="visible" r:id="rId6"/>
    <sheet name="Source calc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he formula at http://blog.givewell.org/attachments/worms.pdf states that when one takes the intersection (product) of </t>
  </si>
  <si>
    <t xml:space="preserve">Column A is X, such that the "initial estimate" as defined in the blog post has mu=X and a normally distributed estimate error with sigma=X.</t>
  </si>
  <si>
    <t xml:space="preserve">Assuming a prior with a normal distribution, mu=0, sigma=1, and K independent estimates as described above, the interior cells show the final estimate according to the analysis at (a) http://blog.givewell.org/attachments/worms.pdf (b) http://blog.givewell.org/attachments/bayesian-adjustment-supplement.pdf (read the two in order to see the derivation of the formula, which is KX(X^2+K)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an estimate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876176512321"/>
          <c:y val="0.142734079915181"/>
          <c:w val="0.952040864588753"/>
          <c:h val="0.80432045590086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9528"/>
        <c:axId val="58907570"/>
      </c:lineChart>
      <c:catAx>
        <c:axId val="9643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70"/>
        <c:crossesAt val="0"/>
        <c:auto val="1"/>
        <c:lblAlgn val="ctr"/>
        <c:lblOffset val="100"/>
        <c:noMultiLvlLbl val="0"/>
      </c:catAx>
      <c:valAx>
        <c:axId val="5890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layout>
            <c:manualLayout>
              <c:xMode val="edge"/>
              <c:yMode val="edge"/>
              <c:x val="0.0304119566759684"/>
              <c:y val="-0.19362533960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132377275234418"/>
          <c:w val="0.950181198969567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0646"/>
        <c:axId val="53398653"/>
      </c:lineChart>
      <c:catAx>
        <c:axId val="1344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53"/>
        <c:crossesAt val="0"/>
        <c:auto val="1"/>
        <c:lblAlgn val="ctr"/>
        <c:lblOffset val="100"/>
        <c:noMultiLvlLbl val="0"/>
      </c:catAx>
      <c:valAx>
        <c:axId val="5339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702964677117"/>
          <c:y val="0.105074462217319"/>
          <c:w val="0.499061258350434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64485001965"/>
          <c:y val="0.14327082184225"/>
          <c:w val="0.944810723486006"/>
          <c:h val="0.80391616105901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8003992015968</c:v>
                </c:pt>
                <c:pt idx="1">
                  <c:v>0.198412698412698</c:v>
                </c:pt>
                <c:pt idx="2">
                  <c:v>0.294695481335953</c:v>
                </c:pt>
                <c:pt idx="3">
                  <c:v>0.387596899224806</c:v>
                </c:pt>
                <c:pt idx="4">
                  <c:v>0.476190476190476</c:v>
                </c:pt>
                <c:pt idx="5">
                  <c:v>0.559701492537313</c:v>
                </c:pt>
                <c:pt idx="6">
                  <c:v>0.63752276867031</c:v>
                </c:pt>
                <c:pt idx="7">
                  <c:v>0.709219858156028</c:v>
                </c:pt>
                <c:pt idx="8">
                  <c:v>0.774526678141136</c:v>
                </c:pt>
                <c:pt idx="9">
                  <c:v>0.833333333333333</c:v>
                </c:pt>
                <c:pt idx="10">
                  <c:v>0.885668276972625</c:v>
                </c:pt>
                <c:pt idx="11">
                  <c:v>0.931677018633541</c:v>
                </c:pt>
                <c:pt idx="12">
                  <c:v>0.971599402092676</c:v>
                </c:pt>
                <c:pt idx="13">
                  <c:v>1.00574712643678</c:v>
                </c:pt>
                <c:pt idx="14">
                  <c:v>1.03448275862069</c:v>
                </c:pt>
                <c:pt idx="15">
                  <c:v>1.05820105820106</c:v>
                </c:pt>
                <c:pt idx="16">
                  <c:v>1.07731305449937</c:v>
                </c:pt>
                <c:pt idx="17">
                  <c:v>1.09223300970874</c:v>
                </c:pt>
                <c:pt idx="18">
                  <c:v>1.10336817653891</c:v>
                </c:pt>
                <c:pt idx="19">
                  <c:v>1.11111111111111</c:v>
                </c:pt>
                <c:pt idx="20">
                  <c:v>1.11583421891605</c:v>
                </c:pt>
                <c:pt idx="21">
                  <c:v>1.11788617886179</c:v>
                </c:pt>
                <c:pt idx="22">
                  <c:v>1.1175898931001</c:v>
                </c:pt>
                <c:pt idx="23">
                  <c:v>1.11524163568773</c:v>
                </c:pt>
                <c:pt idx="24">
                  <c:v>1.11111111111111</c:v>
                </c:pt>
                <c:pt idx="25">
                  <c:v>1.10544217687075</c:v>
                </c:pt>
                <c:pt idx="26">
                  <c:v>1.09845402766477</c:v>
                </c:pt>
                <c:pt idx="27">
                  <c:v>1.09034267912773</c:v>
                </c:pt>
                <c:pt idx="28">
                  <c:v>1.08128262490679</c:v>
                </c:pt>
                <c:pt idx="29">
                  <c:v>1.07142857142857</c:v>
                </c:pt>
                <c:pt idx="30">
                  <c:v>1.06091718001369</c:v>
                </c:pt>
                <c:pt idx="31">
                  <c:v>1.0498687664042</c:v>
                </c:pt>
                <c:pt idx="32">
                  <c:v>1.03838892385148</c:v>
                </c:pt>
                <c:pt idx="33">
                  <c:v>1.02657004830918</c:v>
                </c:pt>
                <c:pt idx="34">
                  <c:v>1.01449275362319</c:v>
                </c:pt>
                <c:pt idx="35">
                  <c:v>1.0022271714922</c:v>
                </c:pt>
                <c:pt idx="36">
                  <c:v>0.989834135901552</c:v>
                </c:pt>
                <c:pt idx="37">
                  <c:v>0.977366255144033</c:v>
                </c:pt>
                <c:pt idx="38">
                  <c:v>0.964868876793667</c:v>
                </c:pt>
                <c:pt idx="39">
                  <c:v>0.952380952380952</c:v>
                </c:pt>
                <c:pt idx="40">
                  <c:v>0.939935809261807</c:v>
                </c:pt>
                <c:pt idx="41">
                  <c:v>0.92756183745583</c:v>
                </c:pt>
                <c:pt idx="42">
                  <c:v>0.915283099191145</c:v>
                </c:pt>
                <c:pt idx="43">
                  <c:v>0.90311986863711</c:v>
                </c:pt>
                <c:pt idx="44">
                  <c:v>0.891089108910891</c:v>
                </c:pt>
                <c:pt idx="45">
                  <c:v>0.879204892966361</c:v>
                </c:pt>
                <c:pt idx="46">
                  <c:v>0.867478774455519</c:v>
                </c:pt>
                <c:pt idx="47">
                  <c:v>0.855920114122682</c:v>
                </c:pt>
                <c:pt idx="48">
                  <c:v>0.844536366770079</c:v>
                </c:pt>
                <c:pt idx="49">
                  <c:v>0.833333333333333</c:v>
                </c:pt>
                <c:pt idx="50">
                  <c:v>0.822315382134795</c:v>
                </c:pt>
                <c:pt idx="51">
                  <c:v>0.811485642946317</c:v>
                </c:pt>
                <c:pt idx="52">
                  <c:v>0.800846177092777</c:v>
                </c:pt>
                <c:pt idx="53">
                  <c:v>0.7903981264637</c:v>
                </c:pt>
                <c:pt idx="54">
                  <c:v>0.780141843971631</c:v>
                </c:pt>
                <c:pt idx="55">
                  <c:v>0.77007700770077</c:v>
                </c:pt>
                <c:pt idx="56">
                  <c:v>0.760202720725527</c:v>
                </c:pt>
                <c:pt idx="57">
                  <c:v>0.750517598343685</c:v>
                </c:pt>
                <c:pt idx="58">
                  <c:v>0.741019844260236</c:v>
                </c:pt>
                <c:pt idx="59">
                  <c:v>0.731707317073171</c:v>
                </c:pt>
                <c:pt idx="60">
                  <c:v>0.72257758824923</c:v>
                </c:pt>
                <c:pt idx="61">
                  <c:v>0.713627992633517</c:v>
                </c:pt>
                <c:pt idx="62">
                  <c:v>0.704855672409935</c:v>
                </c:pt>
                <c:pt idx="63">
                  <c:v>0.696257615317667</c:v>
                </c:pt>
                <c:pt idx="64">
                  <c:v>0.687830687830688</c:v>
                </c:pt>
                <c:pt idx="65">
                  <c:v>0.679571663920923</c:v>
                </c:pt>
                <c:pt idx="66">
                  <c:v>0.67147724994989</c:v>
                </c:pt>
                <c:pt idx="67">
                  <c:v>0.663544106167057</c:v>
                </c:pt>
                <c:pt idx="68">
                  <c:v>0.655768865234746</c:v>
                </c:pt>
                <c:pt idx="69">
                  <c:v>0.648148148148148</c:v>
                </c:pt>
                <c:pt idx="70">
                  <c:v>0.64067857787403</c:v>
                </c:pt>
                <c:pt idx="71">
                  <c:v>0.633356790992259</c:v>
                </c:pt>
                <c:pt idx="72">
                  <c:v>0.626179447589638</c:v>
                </c:pt>
                <c:pt idx="73">
                  <c:v>0.619143239625167</c:v>
                </c:pt>
                <c:pt idx="74">
                  <c:v>0.612244897959184</c:v>
                </c:pt>
                <c:pt idx="75">
                  <c:v>0.605481198215424</c:v>
                </c:pt>
                <c:pt idx="76">
                  <c:v>0.598848965624514</c:v>
                </c:pt>
                <c:pt idx="77">
                  <c:v>0.592345078979344</c:v>
                </c:pt>
                <c:pt idx="78">
                  <c:v>0.585966473816941</c:v>
                </c:pt>
                <c:pt idx="79">
                  <c:v>0.579710144927536</c:v>
                </c:pt>
                <c:pt idx="80">
                  <c:v>0.573573148279281</c:v>
                </c:pt>
                <c:pt idx="81">
                  <c:v>0.567552602436323</c:v>
                </c:pt>
                <c:pt idx="82">
                  <c:v>0.561645689538503</c:v>
                </c:pt>
                <c:pt idx="83">
                  <c:v>0.555849655902594</c:v>
                </c:pt>
                <c:pt idx="84">
                  <c:v>0.550161812297735</c:v>
                </c:pt>
                <c:pt idx="85">
                  <c:v>0.544579533941236</c:v>
                </c:pt>
                <c:pt idx="86">
                  <c:v>0.539100260255298</c:v>
                </c:pt>
                <c:pt idx="87">
                  <c:v>0.533721494420184</c:v>
                </c:pt>
                <c:pt idx="88">
                  <c:v>0.528440802755017</c:v>
                </c:pt>
                <c:pt idx="89">
                  <c:v>0.523255813953488</c:v>
                </c:pt>
                <c:pt idx="90">
                  <c:v>0.518164218198383</c:v>
                </c:pt>
                <c:pt idx="91">
                  <c:v>0.513163766175815</c:v>
                </c:pt>
                <c:pt idx="92">
                  <c:v>0.508252268007433</c:v>
                </c:pt>
                <c:pt idx="93">
                  <c:v>0.503427592116538</c:v>
                </c:pt>
                <c:pt idx="94">
                  <c:v>0.498687664041995</c:v>
                </c:pt>
                <c:pt idx="95">
                  <c:v>0.494030465212021</c:v>
                </c:pt>
                <c:pt idx="96">
                  <c:v>0.489454031688364</c:v>
                </c:pt>
                <c:pt idx="97">
                  <c:v>0.484956452889945</c:v>
                </c:pt>
                <c:pt idx="98">
                  <c:v>0.480535870303854</c:v>
                </c:pt>
                <c:pt idx="99">
                  <c:v>0.4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000999000999</c:v>
                </c:pt>
                <c:pt idx="1">
                  <c:v>0.199203187250996</c:v>
                </c:pt>
                <c:pt idx="2">
                  <c:v>0.297324083250743</c:v>
                </c:pt>
                <c:pt idx="3">
                  <c:v>0.393700787401575</c:v>
                </c:pt>
                <c:pt idx="4">
                  <c:v>0.487804878048781</c:v>
                </c:pt>
                <c:pt idx="5">
                  <c:v>0.579150579150579</c:v>
                </c:pt>
                <c:pt idx="6">
                  <c:v>0.667302192564347</c:v>
                </c:pt>
                <c:pt idx="7">
                  <c:v>0.75187969924812</c:v>
                </c:pt>
                <c:pt idx="8">
                  <c:v>0.832562442183164</c:v>
                </c:pt>
                <c:pt idx="9">
                  <c:v>0.909090909090909</c:v>
                </c:pt>
                <c:pt idx="10">
                  <c:v>0.981266726137377</c:v>
                </c:pt>
                <c:pt idx="11">
                  <c:v>1.04895104895105</c:v>
                </c:pt>
                <c:pt idx="12">
                  <c:v>1.11206159110351</c:v>
                </c:pt>
                <c:pt idx="13">
                  <c:v>1.17056856187291</c:v>
                </c:pt>
                <c:pt idx="14">
                  <c:v>1.22448979591837</c:v>
                </c:pt>
                <c:pt idx="15">
                  <c:v>1.27388535031847</c:v>
                </c:pt>
                <c:pt idx="16">
                  <c:v>1.3188518231187</c:v>
                </c:pt>
                <c:pt idx="17">
                  <c:v>1.3595166163142</c:v>
                </c:pt>
                <c:pt idx="18">
                  <c:v>1.39603232916973</c:v>
                </c:pt>
                <c:pt idx="19">
                  <c:v>1.42857142857143</c:v>
                </c:pt>
                <c:pt idx="20">
                  <c:v>1.45732130464955</c:v>
                </c:pt>
                <c:pt idx="21">
                  <c:v>1.48247978436658</c:v>
                </c:pt>
                <c:pt idx="22">
                  <c:v>1.50425114453891</c:v>
                </c:pt>
                <c:pt idx="23">
                  <c:v>1.52284263959391</c:v>
                </c:pt>
                <c:pt idx="24">
                  <c:v>1.53846153846154</c:v>
                </c:pt>
                <c:pt idx="25">
                  <c:v>1.55131264916468</c:v>
                </c:pt>
                <c:pt idx="26">
                  <c:v>1.5615962984384</c:v>
                </c:pt>
                <c:pt idx="27">
                  <c:v>1.5695067264574</c:v>
                </c:pt>
                <c:pt idx="28">
                  <c:v>1.57523085279739</c:v>
                </c:pt>
                <c:pt idx="29">
                  <c:v>1.57894736842105</c:v>
                </c:pt>
                <c:pt idx="30">
                  <c:v>1.580826109128</c:v>
                </c:pt>
                <c:pt idx="31">
                  <c:v>1.58102766798419</c:v>
                </c:pt>
                <c:pt idx="32">
                  <c:v>1.57970320727621</c:v>
                </c:pt>
                <c:pt idx="33">
                  <c:v>1.57699443413729</c:v>
                </c:pt>
                <c:pt idx="34">
                  <c:v>1.57303370786517</c:v>
                </c:pt>
                <c:pt idx="35">
                  <c:v>1.56794425087108</c:v>
                </c:pt>
                <c:pt idx="36">
                  <c:v>1.5618404390038</c:v>
                </c:pt>
                <c:pt idx="37">
                  <c:v>1.55482815057283</c:v>
                </c:pt>
                <c:pt idx="38">
                  <c:v>1.54700515668386</c:v>
                </c:pt>
                <c:pt idx="39">
                  <c:v>1.53846153846154</c:v>
                </c:pt>
                <c:pt idx="40">
                  <c:v>1.52928011935845</c:v>
                </c:pt>
                <c:pt idx="41">
                  <c:v>1.51953690303907</c:v>
                </c:pt>
                <c:pt idx="42">
                  <c:v>1.50930150930151</c:v>
                </c:pt>
                <c:pt idx="43">
                  <c:v>1.49863760217984</c:v>
                </c:pt>
                <c:pt idx="44">
                  <c:v>1.48760330578512</c:v>
                </c:pt>
                <c:pt idx="45">
                  <c:v>1.47625160462131</c:v>
                </c:pt>
                <c:pt idx="46">
                  <c:v>1.46463072608289</c:v>
                </c:pt>
                <c:pt idx="47">
                  <c:v>1.45278450363196</c:v>
                </c:pt>
                <c:pt idx="48">
                  <c:v>1.4407527197883</c:v>
                </c:pt>
                <c:pt idx="49">
                  <c:v>1.42857142857143</c:v>
                </c:pt>
                <c:pt idx="50">
                  <c:v>1.41627325742849</c:v>
                </c:pt>
                <c:pt idx="51">
                  <c:v>1.40388768898488</c:v>
                </c:pt>
                <c:pt idx="52">
                  <c:v>1.39144132318194</c:v>
                </c:pt>
                <c:pt idx="53">
                  <c:v>1.37895812053115</c:v>
                </c:pt>
                <c:pt idx="54">
                  <c:v>1.36645962732919</c:v>
                </c:pt>
                <c:pt idx="55">
                  <c:v>1.35396518375242</c:v>
                </c:pt>
                <c:pt idx="56">
                  <c:v>1.34149211579195</c:v>
                </c:pt>
                <c:pt idx="57">
                  <c:v>1.32905591200733</c:v>
                </c:pt>
                <c:pt idx="58">
                  <c:v>1.31667038607454</c:v>
                </c:pt>
                <c:pt idx="59">
                  <c:v>1.30434782608696</c:v>
                </c:pt>
                <c:pt idx="60">
                  <c:v>1.29209913153993</c:v>
                </c:pt>
                <c:pt idx="61">
                  <c:v>1.27993393889348</c:v>
                </c:pt>
                <c:pt idx="62">
                  <c:v>1.26786073656671</c:v>
                </c:pt>
                <c:pt idx="63">
                  <c:v>1.25588697017268</c:v>
                </c:pt>
                <c:pt idx="64">
                  <c:v>1.24401913875598</c:v>
                </c:pt>
                <c:pt idx="65">
                  <c:v>1.23226288274832</c:v>
                </c:pt>
                <c:pt idx="66">
                  <c:v>1.22062306431044</c:v>
                </c:pt>
                <c:pt idx="67">
                  <c:v>1.20910384068279</c:v>
                </c:pt>
                <c:pt idx="68">
                  <c:v>1.19770873112307</c:v>
                </c:pt>
                <c:pt idx="69">
                  <c:v>1.1864406779661</c:v>
                </c:pt>
                <c:pt idx="70">
                  <c:v>1.17530210230094</c:v>
                </c:pt>
                <c:pt idx="71">
                  <c:v>1.16429495472186</c:v>
                </c:pt>
                <c:pt idx="72">
                  <c:v>1.15342076157371</c:v>
                </c:pt>
                <c:pt idx="73">
                  <c:v>1.14268066707844</c:v>
                </c:pt>
                <c:pt idx="74">
                  <c:v>1.13207547169811</c:v>
                </c:pt>
                <c:pt idx="75">
                  <c:v>1.12160566706021</c:v>
                </c:pt>
                <c:pt idx="76">
                  <c:v>1.11127146774426</c:v>
                </c:pt>
                <c:pt idx="77">
                  <c:v>1.10107284020328</c:v>
                </c:pt>
                <c:pt idx="78">
                  <c:v>1.09100952907057</c:v>
                </c:pt>
                <c:pt idx="79">
                  <c:v>1.08108108108108</c:v>
                </c:pt>
                <c:pt idx="80">
                  <c:v>1.07128686681656</c:v>
                </c:pt>
                <c:pt idx="81">
                  <c:v>1.06162610046608</c:v>
                </c:pt>
                <c:pt idx="82">
                  <c:v>1.05209785777665</c:v>
                </c:pt>
                <c:pt idx="83">
                  <c:v>1.04270109235353</c:v>
                </c:pt>
                <c:pt idx="84">
                  <c:v>1.03343465045593</c:v>
                </c:pt>
                <c:pt idx="85">
                  <c:v>1.02429728442115</c:v>
                </c:pt>
                <c:pt idx="86">
                  <c:v>1.01528766483837</c:v>
                </c:pt>
                <c:pt idx="87">
                  <c:v>1.0064043915828</c:v>
                </c:pt>
                <c:pt idx="88">
                  <c:v>0.997646003811232</c:v>
                </c:pt>
                <c:pt idx="89">
                  <c:v>0.989010989010989</c:v>
                </c:pt>
                <c:pt idx="90">
                  <c:v>0.980497791186295</c:v>
                </c:pt>
                <c:pt idx="91">
                  <c:v>0.972104818258665</c:v>
                </c:pt>
                <c:pt idx="92">
                  <c:v>0.963830448751166</c:v>
                </c:pt>
                <c:pt idx="93">
                  <c:v>0.955673037820252</c:v>
                </c:pt>
                <c:pt idx="94">
                  <c:v>0.947630922693267</c:v>
                </c:pt>
                <c:pt idx="95">
                  <c:v>0.939702427564605</c:v>
                </c:pt>
                <c:pt idx="96">
                  <c:v>0.931885867998847</c:v>
                </c:pt>
                <c:pt idx="97">
                  <c:v>0.924179554884949</c:v>
                </c:pt>
                <c:pt idx="98">
                  <c:v>0.916581797981668</c:v>
                </c:pt>
                <c:pt idx="99">
                  <c:v>0.9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7927"/>
        <c:axId val="56131321"/>
      </c:lineChart>
      <c:catAx>
        <c:axId val="6824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21"/>
        <c:crossesAt val="0"/>
        <c:auto val="1"/>
        <c:lblAlgn val="ctr"/>
        <c:lblOffset val="100"/>
        <c:noMultiLvlLbl val="0"/>
      </c:catAx>
      <c:valAx>
        <c:axId val="5613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700039296162"/>
          <c:y val="0.102661334804192"/>
          <c:w val="0.499061258350434"/>
          <c:h val="0.034059569773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layout>
        <c:manualLayout>
          <c:xMode val="edge"/>
          <c:yMode val="edge"/>
          <c:x val="0.2667336156835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63568091516"/>
          <c:y val="0.13796194153337"/>
          <c:w val="0.954110815177051"/>
          <c:h val="0.809225041367899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009900990099</c:v>
                </c:pt>
                <c:pt idx="1">
                  <c:v>0.192307692307692</c:v>
                </c:pt>
                <c:pt idx="2">
                  <c:v>0.275229357798165</c:v>
                </c:pt>
                <c:pt idx="3">
                  <c:v>0.344827586206897</c:v>
                </c:pt>
                <c:pt idx="4">
                  <c:v>0.4</c:v>
                </c:pt>
                <c:pt idx="5">
                  <c:v>0.441176470588235</c:v>
                </c:pt>
                <c:pt idx="6">
                  <c:v>0.469798657718121</c:v>
                </c:pt>
                <c:pt idx="7">
                  <c:v>0.487804878048781</c:v>
                </c:pt>
                <c:pt idx="8">
                  <c:v>0.497237569060774</c:v>
                </c:pt>
                <c:pt idx="9">
                  <c:v>0.5</c:v>
                </c:pt>
                <c:pt idx="10">
                  <c:v>0.497737556561086</c:v>
                </c:pt>
                <c:pt idx="11">
                  <c:v>0.491803278688525</c:v>
                </c:pt>
                <c:pt idx="12">
                  <c:v>0.483271375464684</c:v>
                </c:pt>
                <c:pt idx="13">
                  <c:v>0.472972972972973</c:v>
                </c:pt>
                <c:pt idx="14">
                  <c:v>0.461538461538462</c:v>
                </c:pt>
                <c:pt idx="15">
                  <c:v>0.449438202247191</c:v>
                </c:pt>
                <c:pt idx="16">
                  <c:v>0.437017994858612</c:v>
                </c:pt>
                <c:pt idx="17">
                  <c:v>0.424528301886792</c:v>
                </c:pt>
                <c:pt idx="18">
                  <c:v>0.412147505422994</c:v>
                </c:pt>
                <c:pt idx="19">
                  <c:v>0.4</c:v>
                </c:pt>
                <c:pt idx="20">
                  <c:v>0.388170055452865</c:v>
                </c:pt>
                <c:pt idx="21">
                  <c:v>0.376712328767123</c:v>
                </c:pt>
                <c:pt idx="22">
                  <c:v>0.365659777424483</c:v>
                </c:pt>
                <c:pt idx="23">
                  <c:v>0.355029585798817</c:v>
                </c:pt>
                <c:pt idx="24">
                  <c:v>0.344827586206897</c:v>
                </c:pt>
                <c:pt idx="25">
                  <c:v>0.335051546391753</c:v>
                </c:pt>
                <c:pt idx="26">
                  <c:v>0.325693606755127</c:v>
                </c:pt>
                <c:pt idx="27">
                  <c:v>0.316742081447964</c:v>
                </c:pt>
                <c:pt idx="28">
                  <c:v>0.308182784272051</c:v>
                </c:pt>
                <c:pt idx="29">
                  <c:v>0.3</c:v>
                </c:pt>
                <c:pt idx="30">
                  <c:v>0.292177191328935</c:v>
                </c:pt>
                <c:pt idx="31">
                  <c:v>0.284697508896797</c:v>
                </c:pt>
                <c:pt idx="32">
                  <c:v>0.277544154751892</c:v>
                </c:pt>
                <c:pt idx="33">
                  <c:v>0.270700636942675</c:v>
                </c:pt>
                <c:pt idx="34">
                  <c:v>0.264150943396226</c:v>
                </c:pt>
                <c:pt idx="35">
                  <c:v>0.257879656160458</c:v>
                </c:pt>
                <c:pt idx="36">
                  <c:v>0.251872021783526</c:v>
                </c:pt>
                <c:pt idx="37">
                  <c:v>0.246113989637306</c:v>
                </c:pt>
                <c:pt idx="38">
                  <c:v>0.240592227020358</c:v>
                </c:pt>
                <c:pt idx="39">
                  <c:v>0.235294117647059</c:v>
                </c:pt>
                <c:pt idx="40">
                  <c:v>0.230207748455924</c:v>
                </c:pt>
                <c:pt idx="41">
                  <c:v>0.225321888412017</c:v>
                </c:pt>
                <c:pt idx="42">
                  <c:v>0.220625962031811</c:v>
                </c:pt>
                <c:pt idx="43">
                  <c:v>0.216110019646365</c:v>
                </c:pt>
                <c:pt idx="44">
                  <c:v>0.211764705882353</c:v>
                </c:pt>
                <c:pt idx="45">
                  <c:v>0.207581227436823</c:v>
                </c:pt>
                <c:pt idx="46">
                  <c:v>0.203551320918146</c:v>
                </c:pt>
                <c:pt idx="47">
                  <c:v>0.199667221297837</c:v>
                </c:pt>
                <c:pt idx="48">
                  <c:v>0.195921631347461</c:v>
                </c:pt>
                <c:pt idx="49">
                  <c:v>0.192307692307692</c:v>
                </c:pt>
                <c:pt idx="50">
                  <c:v>0.188818955942244</c:v>
                </c:pt>
                <c:pt idx="51">
                  <c:v>0.185449358059914</c:v>
                </c:pt>
                <c:pt idx="52">
                  <c:v>0.182193193537298</c:v>
                </c:pt>
                <c:pt idx="53">
                  <c:v>0.179045092838196</c:v>
                </c:pt>
                <c:pt idx="54">
                  <c:v>0.176</c:v>
                </c:pt>
                <c:pt idx="55">
                  <c:v>0.173053152039555</c:v>
                </c:pt>
                <c:pt idx="56">
                  <c:v>0.170200059719319</c:v>
                </c:pt>
                <c:pt idx="57">
                  <c:v>0.16743648960739</c:v>
                </c:pt>
                <c:pt idx="58">
                  <c:v>0.164758447361072</c:v>
                </c:pt>
                <c:pt idx="59">
                  <c:v>0.162162162162162</c:v>
                </c:pt>
                <c:pt idx="60">
                  <c:v>0.1596440722324</c:v>
                </c:pt>
                <c:pt idx="61">
                  <c:v>0.157200811359026</c:v>
                </c:pt>
                <c:pt idx="62">
                  <c:v>0.154829196362743</c:v>
                </c:pt>
                <c:pt idx="63">
                  <c:v>0.152526215443279</c:v>
                </c:pt>
                <c:pt idx="64">
                  <c:v>0.15028901734104</c:v>
                </c:pt>
                <c:pt idx="65">
                  <c:v>0.148114901256733</c:v>
                </c:pt>
                <c:pt idx="66">
                  <c:v>0.146001307474395</c:v>
                </c:pt>
                <c:pt idx="67">
                  <c:v>0.143945808636749</c:v>
                </c:pt>
                <c:pt idx="68">
                  <c:v>0.14194610162518</c:v>
                </c:pt>
                <c:pt idx="69">
                  <c:v>0.14</c:v>
                </c:pt>
                <c:pt idx="70">
                  <c:v>0.138105426959735</c:v>
                </c:pt>
                <c:pt idx="71">
                  <c:v>0.136260408781226</c:v>
                </c:pt>
                <c:pt idx="72">
                  <c:v>0.134463068705102</c:v>
                </c:pt>
                <c:pt idx="73">
                  <c:v>0.132711621233859</c:v>
                </c:pt>
                <c:pt idx="74">
                  <c:v>0.131004366812227</c:v>
                </c:pt>
                <c:pt idx="75">
                  <c:v>0.129339686861811</c:v>
                </c:pt>
                <c:pt idx="76">
                  <c:v>0.127716039144137</c:v>
                </c:pt>
                <c:pt idx="77">
                  <c:v>0.126131953428202</c:v>
                </c:pt>
                <c:pt idx="78">
                  <c:v>0.124586027440467</c:v>
                </c:pt>
                <c:pt idx="79">
                  <c:v>0.123076923076923</c:v>
                </c:pt>
                <c:pt idx="80">
                  <c:v>0.12160336285843</c:v>
                </c:pt>
                <c:pt idx="81">
                  <c:v>0.120164126611958</c:v>
                </c:pt>
                <c:pt idx="82">
                  <c:v>0.118758048361711</c:v>
                </c:pt>
                <c:pt idx="83">
                  <c:v>0.117384013415316</c:v>
                </c:pt>
                <c:pt idx="84">
                  <c:v>0.116040955631399</c:v>
                </c:pt>
                <c:pt idx="85">
                  <c:v>0.114727854855923</c:v>
                </c:pt>
                <c:pt idx="86">
                  <c:v>0.113443734515582</c:v>
                </c:pt>
                <c:pt idx="87">
                  <c:v>0.112187659357471</c:v>
                </c:pt>
                <c:pt idx="88">
                  <c:v>0.110958733325022</c:v>
                </c:pt>
                <c:pt idx="89">
                  <c:v>0.109756097560976</c:v>
                </c:pt>
                <c:pt idx="90">
                  <c:v>0.108578928528815</c:v>
                </c:pt>
                <c:pt idx="91">
                  <c:v>0.107426436244745</c:v>
                </c:pt>
                <c:pt idx="92">
                  <c:v>0.10629786261287</c:v>
                </c:pt>
                <c:pt idx="93">
                  <c:v>0.105192479856759</c:v>
                </c:pt>
                <c:pt idx="94">
                  <c:v>0.104109589041096</c:v>
                </c:pt>
                <c:pt idx="95">
                  <c:v>0.103048518677544</c:v>
                </c:pt>
                <c:pt idx="96">
                  <c:v>0.102008623409402</c:v>
                </c:pt>
                <c:pt idx="97">
                  <c:v>0.100989282769992</c:v>
                </c:pt>
                <c:pt idx="98">
                  <c:v>0.0999899000101</c:v>
                </c:pt>
                <c:pt idx="99">
                  <c:v>0.099009900990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5024875621891</c:v>
                </c:pt>
                <c:pt idx="1">
                  <c:v>0.196078431372549</c:v>
                </c:pt>
                <c:pt idx="2">
                  <c:v>0.287081339712919</c:v>
                </c:pt>
                <c:pt idx="3">
                  <c:v>0.37037037037037</c:v>
                </c:pt>
                <c:pt idx="4">
                  <c:v>0.444444444444444</c:v>
                </c:pt>
                <c:pt idx="5">
                  <c:v>0.508474576271186</c:v>
                </c:pt>
                <c:pt idx="6">
                  <c:v>0.562248995983936</c:v>
                </c:pt>
                <c:pt idx="7">
                  <c:v>0.606060606060606</c:v>
                </c:pt>
                <c:pt idx="8">
                  <c:v>0.640569395017794</c:v>
                </c:pt>
                <c:pt idx="9">
                  <c:v>0.666666666666667</c:v>
                </c:pt>
                <c:pt idx="10">
                  <c:v>0.685358255451714</c:v>
                </c:pt>
                <c:pt idx="11">
                  <c:v>0.697674418604651</c:v>
                </c:pt>
                <c:pt idx="12">
                  <c:v>0.704607046070461</c:v>
                </c:pt>
                <c:pt idx="13">
                  <c:v>0.707070707070707</c:v>
                </c:pt>
                <c:pt idx="14">
                  <c:v>0.705882352941177</c:v>
                </c:pt>
                <c:pt idx="15">
                  <c:v>0.701754385964912</c:v>
                </c:pt>
                <c:pt idx="16">
                  <c:v>0.695296523517383</c:v>
                </c:pt>
                <c:pt idx="17">
                  <c:v>0.687022900763359</c:v>
                </c:pt>
                <c:pt idx="18">
                  <c:v>0.677361853832442</c:v>
                </c:pt>
                <c:pt idx="19">
                  <c:v>0.666666666666667</c:v>
                </c:pt>
                <c:pt idx="20">
                  <c:v>0.655226209048362</c:v>
                </c:pt>
                <c:pt idx="21">
                  <c:v>0.64327485380117</c:v>
                </c:pt>
                <c:pt idx="22">
                  <c:v>0.631001371742113</c:v>
                </c:pt>
                <c:pt idx="23">
                  <c:v>0.618556701030928</c:v>
                </c:pt>
                <c:pt idx="24">
                  <c:v>0.606060606060606</c:v>
                </c:pt>
                <c:pt idx="25">
                  <c:v>0.593607305936073</c:v>
                </c:pt>
                <c:pt idx="26">
                  <c:v>0.581270182992465</c:v>
                </c:pt>
                <c:pt idx="27">
                  <c:v>0.569105691056911</c:v>
                </c:pt>
                <c:pt idx="28">
                  <c:v>0.557156580211335</c:v>
                </c:pt>
                <c:pt idx="29">
                  <c:v>0.545454545454545</c:v>
                </c:pt>
                <c:pt idx="30">
                  <c:v>0.534022394487511</c:v>
                </c:pt>
                <c:pt idx="31">
                  <c:v>0.522875816993464</c:v>
                </c:pt>
                <c:pt idx="32">
                  <c:v>0.512024825446082</c:v>
                </c:pt>
                <c:pt idx="33">
                  <c:v>0.501474926253687</c:v>
                </c:pt>
                <c:pt idx="34">
                  <c:v>0.491228070175439</c:v>
                </c:pt>
                <c:pt idx="35">
                  <c:v>0.481283422459893</c:v>
                </c:pt>
                <c:pt idx="36">
                  <c:v>0.47163798597833</c:v>
                </c:pt>
                <c:pt idx="37">
                  <c:v>0.462287104622871</c:v>
                </c:pt>
                <c:pt idx="38">
                  <c:v>0.453224869262057</c:v>
                </c:pt>
                <c:pt idx="39">
                  <c:v>0.444444444444444</c:v>
                </c:pt>
                <c:pt idx="40">
                  <c:v>0.435938330675173</c:v>
                </c:pt>
                <c:pt idx="41">
                  <c:v>0.427698574338086</c:v>
                </c:pt>
                <c:pt idx="42">
                  <c:v>0.419716935090288</c:v>
                </c:pt>
                <c:pt idx="43">
                  <c:v>0.411985018726592</c:v>
                </c:pt>
                <c:pt idx="44">
                  <c:v>0.404494382022472</c:v>
                </c:pt>
                <c:pt idx="45">
                  <c:v>0.397236614853195</c:v>
                </c:pt>
                <c:pt idx="46">
                  <c:v>0.390203403902034</c:v>
                </c:pt>
                <c:pt idx="47">
                  <c:v>0.383386581469649</c:v>
                </c:pt>
                <c:pt idx="48">
                  <c:v>0.37677816224529</c:v>
                </c:pt>
                <c:pt idx="49">
                  <c:v>0.37037037037037</c:v>
                </c:pt>
                <c:pt idx="50">
                  <c:v>0.364155658693324</c:v>
                </c:pt>
                <c:pt idx="51">
                  <c:v>0.358126721763085</c:v>
                </c:pt>
                <c:pt idx="52">
                  <c:v>0.352276503821868</c:v>
                </c:pt>
                <c:pt idx="53">
                  <c:v>0.346598202824134</c:v>
                </c:pt>
                <c:pt idx="54">
                  <c:v>0.341085271317829</c:v>
                </c:pt>
                <c:pt idx="55">
                  <c:v>0.335731414868106</c:v>
                </c:pt>
                <c:pt idx="56">
                  <c:v>0.330530588576399</c:v>
                </c:pt>
                <c:pt idx="57">
                  <c:v>0.325476992143659</c:v>
                </c:pt>
                <c:pt idx="58">
                  <c:v>0.320565063841348</c:v>
                </c:pt>
                <c:pt idx="59">
                  <c:v>0.315789473684211</c:v>
                </c:pt>
                <c:pt idx="60">
                  <c:v>0.311145116041826</c:v>
                </c:pt>
                <c:pt idx="61">
                  <c:v>0.306627101879327</c:v>
                </c:pt>
                <c:pt idx="62">
                  <c:v>0.302230750779563</c:v>
                </c:pt>
                <c:pt idx="63">
                  <c:v>0.297951582867784</c:v>
                </c:pt>
                <c:pt idx="64">
                  <c:v>0.293785310734463</c:v>
                </c:pt>
                <c:pt idx="65">
                  <c:v>0.28972783143108</c:v>
                </c:pt>
                <c:pt idx="66">
                  <c:v>0.285775218596716</c:v>
                </c:pt>
                <c:pt idx="67">
                  <c:v>0.281923714759536</c:v>
                </c:pt>
                <c:pt idx="68">
                  <c:v>0.278169723845999</c:v>
                </c:pt>
                <c:pt idx="69">
                  <c:v>0.274509803921569</c:v>
                </c:pt>
                <c:pt idx="70">
                  <c:v>0.270940660179355</c:v>
                </c:pt>
                <c:pt idx="71">
                  <c:v>0.267459138187221</c:v>
                </c:pt>
                <c:pt idx="72">
                  <c:v>0.264062217399168</c:v>
                </c:pt>
                <c:pt idx="73">
                  <c:v>0.260747004933051</c:v>
                </c:pt>
                <c:pt idx="74">
                  <c:v>0.257510729613734</c:v>
                </c:pt>
                <c:pt idx="75">
                  <c:v>0.254350736278447</c:v>
                </c:pt>
                <c:pt idx="76">
                  <c:v>0.25126448033937</c:v>
                </c:pt>
                <c:pt idx="77">
                  <c:v>0.248249522597072</c:v>
                </c:pt>
                <c:pt idx="78">
                  <c:v>0.245303524297469</c:v>
                </c:pt>
                <c:pt idx="79">
                  <c:v>0.242424242424242</c:v>
                </c:pt>
                <c:pt idx="80">
                  <c:v>0.239609525218163</c:v>
                </c:pt>
                <c:pt idx="81">
                  <c:v>0.2368573079145</c:v>
                </c:pt>
                <c:pt idx="82">
                  <c:v>0.234165608689519</c:v>
                </c:pt>
                <c:pt idx="83">
                  <c:v>0.231532524807056</c:v>
                </c:pt>
                <c:pt idx="84">
                  <c:v>0.228956228956229</c:v>
                </c:pt>
                <c:pt idx="85">
                  <c:v>0.226434965771459</c:v>
                </c:pt>
                <c:pt idx="86">
                  <c:v>0.223967048526194</c:v>
                </c:pt>
                <c:pt idx="87">
                  <c:v>0.221550855991944</c:v>
                </c:pt>
                <c:pt idx="88">
                  <c:v>0.219184829454501</c:v>
                </c:pt>
                <c:pt idx="89">
                  <c:v>0.216867469879518</c:v>
                </c:pt>
                <c:pt idx="90">
                  <c:v>0.214597335219903</c:v>
                </c:pt>
                <c:pt idx="91">
                  <c:v>0.212373037857802</c:v>
                </c:pt>
                <c:pt idx="92">
                  <c:v>0.210193242174257</c:v>
                </c:pt>
                <c:pt idx="93">
                  <c:v>0.208056662239929</c:v>
                </c:pt>
                <c:pt idx="94">
                  <c:v>0.205962059620596</c:v>
                </c:pt>
                <c:pt idx="95">
                  <c:v>0.203908241291419</c:v>
                </c:pt>
                <c:pt idx="96">
                  <c:v>0.201894057654282</c:v>
                </c:pt>
                <c:pt idx="97">
                  <c:v>0.199918400652795</c:v>
                </c:pt>
                <c:pt idx="98">
                  <c:v>0.197980201979802</c:v>
                </c:pt>
                <c:pt idx="99">
                  <c:v>0.19607843137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8003992015968</c:v>
                </c:pt>
                <c:pt idx="1">
                  <c:v>0.198412698412698</c:v>
                </c:pt>
                <c:pt idx="2">
                  <c:v>0.294695481335953</c:v>
                </c:pt>
                <c:pt idx="3">
                  <c:v>0.387596899224806</c:v>
                </c:pt>
                <c:pt idx="4">
                  <c:v>0.476190476190476</c:v>
                </c:pt>
                <c:pt idx="5">
                  <c:v>0.559701492537313</c:v>
                </c:pt>
                <c:pt idx="6">
                  <c:v>0.63752276867031</c:v>
                </c:pt>
                <c:pt idx="7">
                  <c:v>0.709219858156028</c:v>
                </c:pt>
                <c:pt idx="8">
                  <c:v>0.774526678141136</c:v>
                </c:pt>
                <c:pt idx="9">
                  <c:v>0.833333333333333</c:v>
                </c:pt>
                <c:pt idx="10">
                  <c:v>0.885668276972625</c:v>
                </c:pt>
                <c:pt idx="11">
                  <c:v>0.931677018633541</c:v>
                </c:pt>
                <c:pt idx="12">
                  <c:v>0.971599402092676</c:v>
                </c:pt>
                <c:pt idx="13">
                  <c:v>1.00574712643678</c:v>
                </c:pt>
                <c:pt idx="14">
                  <c:v>1.03448275862069</c:v>
                </c:pt>
                <c:pt idx="15">
                  <c:v>1.05820105820106</c:v>
                </c:pt>
                <c:pt idx="16">
                  <c:v>1.07731305449937</c:v>
                </c:pt>
                <c:pt idx="17">
                  <c:v>1.09223300970874</c:v>
                </c:pt>
                <c:pt idx="18">
                  <c:v>1.10336817653891</c:v>
                </c:pt>
                <c:pt idx="19">
                  <c:v>1.11111111111111</c:v>
                </c:pt>
                <c:pt idx="20">
                  <c:v>1.11583421891605</c:v>
                </c:pt>
                <c:pt idx="21">
                  <c:v>1.11788617886179</c:v>
                </c:pt>
                <c:pt idx="22">
                  <c:v>1.1175898931001</c:v>
                </c:pt>
                <c:pt idx="23">
                  <c:v>1.11524163568773</c:v>
                </c:pt>
                <c:pt idx="24">
                  <c:v>1.11111111111111</c:v>
                </c:pt>
                <c:pt idx="25">
                  <c:v>1.10544217687075</c:v>
                </c:pt>
                <c:pt idx="26">
                  <c:v>1.09845402766477</c:v>
                </c:pt>
                <c:pt idx="27">
                  <c:v>1.09034267912773</c:v>
                </c:pt>
                <c:pt idx="28">
                  <c:v>1.08128262490679</c:v>
                </c:pt>
                <c:pt idx="29">
                  <c:v>1.07142857142857</c:v>
                </c:pt>
                <c:pt idx="30">
                  <c:v>1.06091718001369</c:v>
                </c:pt>
                <c:pt idx="31">
                  <c:v>1.0498687664042</c:v>
                </c:pt>
                <c:pt idx="32">
                  <c:v>1.03838892385148</c:v>
                </c:pt>
                <c:pt idx="33">
                  <c:v>1.02657004830918</c:v>
                </c:pt>
                <c:pt idx="34">
                  <c:v>1.01449275362319</c:v>
                </c:pt>
                <c:pt idx="35">
                  <c:v>1.0022271714922</c:v>
                </c:pt>
                <c:pt idx="36">
                  <c:v>0.989834135901552</c:v>
                </c:pt>
                <c:pt idx="37">
                  <c:v>0.977366255144033</c:v>
                </c:pt>
                <c:pt idx="38">
                  <c:v>0.964868876793667</c:v>
                </c:pt>
                <c:pt idx="39">
                  <c:v>0.952380952380952</c:v>
                </c:pt>
                <c:pt idx="40">
                  <c:v>0.939935809261807</c:v>
                </c:pt>
                <c:pt idx="41">
                  <c:v>0.92756183745583</c:v>
                </c:pt>
                <c:pt idx="42">
                  <c:v>0.915283099191145</c:v>
                </c:pt>
                <c:pt idx="43">
                  <c:v>0.90311986863711</c:v>
                </c:pt>
                <c:pt idx="44">
                  <c:v>0.891089108910891</c:v>
                </c:pt>
                <c:pt idx="45">
                  <c:v>0.879204892966361</c:v>
                </c:pt>
                <c:pt idx="46">
                  <c:v>0.867478774455519</c:v>
                </c:pt>
                <c:pt idx="47">
                  <c:v>0.855920114122682</c:v>
                </c:pt>
                <c:pt idx="48">
                  <c:v>0.844536366770079</c:v>
                </c:pt>
                <c:pt idx="49">
                  <c:v>0.833333333333333</c:v>
                </c:pt>
                <c:pt idx="50">
                  <c:v>0.822315382134795</c:v>
                </c:pt>
                <c:pt idx="51">
                  <c:v>0.811485642946317</c:v>
                </c:pt>
                <c:pt idx="52">
                  <c:v>0.800846177092777</c:v>
                </c:pt>
                <c:pt idx="53">
                  <c:v>0.7903981264637</c:v>
                </c:pt>
                <c:pt idx="54">
                  <c:v>0.780141843971631</c:v>
                </c:pt>
                <c:pt idx="55">
                  <c:v>0.77007700770077</c:v>
                </c:pt>
                <c:pt idx="56">
                  <c:v>0.760202720725527</c:v>
                </c:pt>
                <c:pt idx="57">
                  <c:v>0.750517598343685</c:v>
                </c:pt>
                <c:pt idx="58">
                  <c:v>0.741019844260236</c:v>
                </c:pt>
                <c:pt idx="59">
                  <c:v>0.731707317073171</c:v>
                </c:pt>
                <c:pt idx="60">
                  <c:v>0.72257758824923</c:v>
                </c:pt>
                <c:pt idx="61">
                  <c:v>0.713627992633517</c:v>
                </c:pt>
                <c:pt idx="62">
                  <c:v>0.704855672409935</c:v>
                </c:pt>
                <c:pt idx="63">
                  <c:v>0.696257615317667</c:v>
                </c:pt>
                <c:pt idx="64">
                  <c:v>0.687830687830688</c:v>
                </c:pt>
                <c:pt idx="65">
                  <c:v>0.679571663920923</c:v>
                </c:pt>
                <c:pt idx="66">
                  <c:v>0.67147724994989</c:v>
                </c:pt>
                <c:pt idx="67">
                  <c:v>0.663544106167057</c:v>
                </c:pt>
                <c:pt idx="68">
                  <c:v>0.655768865234746</c:v>
                </c:pt>
                <c:pt idx="69">
                  <c:v>0.648148148148148</c:v>
                </c:pt>
                <c:pt idx="70">
                  <c:v>0.64067857787403</c:v>
                </c:pt>
                <c:pt idx="71">
                  <c:v>0.633356790992259</c:v>
                </c:pt>
                <c:pt idx="72">
                  <c:v>0.626179447589638</c:v>
                </c:pt>
                <c:pt idx="73">
                  <c:v>0.619143239625167</c:v>
                </c:pt>
                <c:pt idx="74">
                  <c:v>0.612244897959184</c:v>
                </c:pt>
                <c:pt idx="75">
                  <c:v>0.605481198215424</c:v>
                </c:pt>
                <c:pt idx="76">
                  <c:v>0.598848965624514</c:v>
                </c:pt>
                <c:pt idx="77">
                  <c:v>0.592345078979344</c:v>
                </c:pt>
                <c:pt idx="78">
                  <c:v>0.585966473816941</c:v>
                </c:pt>
                <c:pt idx="79">
                  <c:v>0.579710144927536</c:v>
                </c:pt>
                <c:pt idx="80">
                  <c:v>0.573573148279281</c:v>
                </c:pt>
                <c:pt idx="81">
                  <c:v>0.567552602436323</c:v>
                </c:pt>
                <c:pt idx="82">
                  <c:v>0.561645689538503</c:v>
                </c:pt>
                <c:pt idx="83">
                  <c:v>0.555849655902594</c:v>
                </c:pt>
                <c:pt idx="84">
                  <c:v>0.550161812297735</c:v>
                </c:pt>
                <c:pt idx="85">
                  <c:v>0.544579533941236</c:v>
                </c:pt>
                <c:pt idx="86">
                  <c:v>0.539100260255298</c:v>
                </c:pt>
                <c:pt idx="87">
                  <c:v>0.533721494420184</c:v>
                </c:pt>
                <c:pt idx="88">
                  <c:v>0.528440802755017</c:v>
                </c:pt>
                <c:pt idx="89">
                  <c:v>0.523255813953488</c:v>
                </c:pt>
                <c:pt idx="90">
                  <c:v>0.518164218198383</c:v>
                </c:pt>
                <c:pt idx="91">
                  <c:v>0.513163766175815</c:v>
                </c:pt>
                <c:pt idx="92">
                  <c:v>0.508252268007433</c:v>
                </c:pt>
                <c:pt idx="93">
                  <c:v>0.503427592116538</c:v>
                </c:pt>
                <c:pt idx="94">
                  <c:v>0.498687664041995</c:v>
                </c:pt>
                <c:pt idx="95">
                  <c:v>0.494030465212021</c:v>
                </c:pt>
                <c:pt idx="96">
                  <c:v>0.489454031688364</c:v>
                </c:pt>
                <c:pt idx="97">
                  <c:v>0.484956452889945</c:v>
                </c:pt>
                <c:pt idx="98">
                  <c:v>0.480535870303854</c:v>
                </c:pt>
                <c:pt idx="99">
                  <c:v>0.4761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000999000999</c:v>
                </c:pt>
                <c:pt idx="1">
                  <c:v>0.199203187250996</c:v>
                </c:pt>
                <c:pt idx="2">
                  <c:v>0.297324083250743</c:v>
                </c:pt>
                <c:pt idx="3">
                  <c:v>0.393700787401575</c:v>
                </c:pt>
                <c:pt idx="4">
                  <c:v>0.487804878048781</c:v>
                </c:pt>
                <c:pt idx="5">
                  <c:v>0.579150579150579</c:v>
                </c:pt>
                <c:pt idx="6">
                  <c:v>0.667302192564347</c:v>
                </c:pt>
                <c:pt idx="7">
                  <c:v>0.75187969924812</c:v>
                </c:pt>
                <c:pt idx="8">
                  <c:v>0.832562442183164</c:v>
                </c:pt>
                <c:pt idx="9">
                  <c:v>0.909090909090909</c:v>
                </c:pt>
                <c:pt idx="10">
                  <c:v>0.981266726137377</c:v>
                </c:pt>
                <c:pt idx="11">
                  <c:v>1.04895104895105</c:v>
                </c:pt>
                <c:pt idx="12">
                  <c:v>1.11206159110351</c:v>
                </c:pt>
                <c:pt idx="13">
                  <c:v>1.17056856187291</c:v>
                </c:pt>
                <c:pt idx="14">
                  <c:v>1.22448979591837</c:v>
                </c:pt>
                <c:pt idx="15">
                  <c:v>1.27388535031847</c:v>
                </c:pt>
                <c:pt idx="16">
                  <c:v>1.3188518231187</c:v>
                </c:pt>
                <c:pt idx="17">
                  <c:v>1.3595166163142</c:v>
                </c:pt>
                <c:pt idx="18">
                  <c:v>1.39603232916973</c:v>
                </c:pt>
                <c:pt idx="19">
                  <c:v>1.42857142857143</c:v>
                </c:pt>
                <c:pt idx="20">
                  <c:v>1.45732130464955</c:v>
                </c:pt>
                <c:pt idx="21">
                  <c:v>1.48247978436658</c:v>
                </c:pt>
                <c:pt idx="22">
                  <c:v>1.50425114453891</c:v>
                </c:pt>
                <c:pt idx="23">
                  <c:v>1.52284263959391</c:v>
                </c:pt>
                <c:pt idx="24">
                  <c:v>1.53846153846154</c:v>
                </c:pt>
                <c:pt idx="25">
                  <c:v>1.55131264916468</c:v>
                </c:pt>
                <c:pt idx="26">
                  <c:v>1.5615962984384</c:v>
                </c:pt>
                <c:pt idx="27">
                  <c:v>1.5695067264574</c:v>
                </c:pt>
                <c:pt idx="28">
                  <c:v>1.57523085279739</c:v>
                </c:pt>
                <c:pt idx="29">
                  <c:v>1.57894736842105</c:v>
                </c:pt>
                <c:pt idx="30">
                  <c:v>1.580826109128</c:v>
                </c:pt>
                <c:pt idx="31">
                  <c:v>1.58102766798419</c:v>
                </c:pt>
                <c:pt idx="32">
                  <c:v>1.57970320727621</c:v>
                </c:pt>
                <c:pt idx="33">
                  <c:v>1.57699443413729</c:v>
                </c:pt>
                <c:pt idx="34">
                  <c:v>1.57303370786517</c:v>
                </c:pt>
                <c:pt idx="35">
                  <c:v>1.56794425087108</c:v>
                </c:pt>
                <c:pt idx="36">
                  <c:v>1.5618404390038</c:v>
                </c:pt>
                <c:pt idx="37">
                  <c:v>1.55482815057283</c:v>
                </c:pt>
                <c:pt idx="38">
                  <c:v>1.54700515668386</c:v>
                </c:pt>
                <c:pt idx="39">
                  <c:v>1.53846153846154</c:v>
                </c:pt>
                <c:pt idx="40">
                  <c:v>1.52928011935845</c:v>
                </c:pt>
                <c:pt idx="41">
                  <c:v>1.51953690303907</c:v>
                </c:pt>
                <c:pt idx="42">
                  <c:v>1.50930150930151</c:v>
                </c:pt>
                <c:pt idx="43">
                  <c:v>1.49863760217984</c:v>
                </c:pt>
                <c:pt idx="44">
                  <c:v>1.48760330578512</c:v>
                </c:pt>
                <c:pt idx="45">
                  <c:v>1.47625160462131</c:v>
                </c:pt>
                <c:pt idx="46">
                  <c:v>1.46463072608289</c:v>
                </c:pt>
                <c:pt idx="47">
                  <c:v>1.45278450363196</c:v>
                </c:pt>
                <c:pt idx="48">
                  <c:v>1.4407527197883</c:v>
                </c:pt>
                <c:pt idx="49">
                  <c:v>1.42857142857143</c:v>
                </c:pt>
                <c:pt idx="50">
                  <c:v>1.41627325742849</c:v>
                </c:pt>
                <c:pt idx="51">
                  <c:v>1.40388768898488</c:v>
                </c:pt>
                <c:pt idx="52">
                  <c:v>1.39144132318194</c:v>
                </c:pt>
                <c:pt idx="53">
                  <c:v>1.37895812053115</c:v>
                </c:pt>
                <c:pt idx="54">
                  <c:v>1.36645962732919</c:v>
                </c:pt>
                <c:pt idx="55">
                  <c:v>1.35396518375242</c:v>
                </c:pt>
                <c:pt idx="56">
                  <c:v>1.34149211579195</c:v>
                </c:pt>
                <c:pt idx="57">
                  <c:v>1.32905591200733</c:v>
                </c:pt>
                <c:pt idx="58">
                  <c:v>1.31667038607454</c:v>
                </c:pt>
                <c:pt idx="59">
                  <c:v>1.30434782608696</c:v>
                </c:pt>
                <c:pt idx="60">
                  <c:v>1.29209913153993</c:v>
                </c:pt>
                <c:pt idx="61">
                  <c:v>1.27993393889348</c:v>
                </c:pt>
                <c:pt idx="62">
                  <c:v>1.26786073656671</c:v>
                </c:pt>
                <c:pt idx="63">
                  <c:v>1.25588697017268</c:v>
                </c:pt>
                <c:pt idx="64">
                  <c:v>1.24401913875598</c:v>
                </c:pt>
                <c:pt idx="65">
                  <c:v>1.23226288274832</c:v>
                </c:pt>
                <c:pt idx="66">
                  <c:v>1.22062306431044</c:v>
                </c:pt>
                <c:pt idx="67">
                  <c:v>1.20910384068279</c:v>
                </c:pt>
                <c:pt idx="68">
                  <c:v>1.19770873112307</c:v>
                </c:pt>
                <c:pt idx="69">
                  <c:v>1.1864406779661</c:v>
                </c:pt>
                <c:pt idx="70">
                  <c:v>1.17530210230094</c:v>
                </c:pt>
                <c:pt idx="71">
                  <c:v>1.16429495472186</c:v>
                </c:pt>
                <c:pt idx="72">
                  <c:v>1.15342076157371</c:v>
                </c:pt>
                <c:pt idx="73">
                  <c:v>1.14268066707844</c:v>
                </c:pt>
                <c:pt idx="74">
                  <c:v>1.13207547169811</c:v>
                </c:pt>
                <c:pt idx="75">
                  <c:v>1.12160566706021</c:v>
                </c:pt>
                <c:pt idx="76">
                  <c:v>1.11127146774426</c:v>
                </c:pt>
                <c:pt idx="77">
                  <c:v>1.10107284020328</c:v>
                </c:pt>
                <c:pt idx="78">
                  <c:v>1.09100952907057</c:v>
                </c:pt>
                <c:pt idx="79">
                  <c:v>1.08108108108108</c:v>
                </c:pt>
                <c:pt idx="80">
                  <c:v>1.07128686681656</c:v>
                </c:pt>
                <c:pt idx="81">
                  <c:v>1.06162610046608</c:v>
                </c:pt>
                <c:pt idx="82">
                  <c:v>1.05209785777665</c:v>
                </c:pt>
                <c:pt idx="83">
                  <c:v>1.04270109235353</c:v>
                </c:pt>
                <c:pt idx="84">
                  <c:v>1.03343465045593</c:v>
                </c:pt>
                <c:pt idx="85">
                  <c:v>1.02429728442115</c:v>
                </c:pt>
                <c:pt idx="86">
                  <c:v>1.01528766483837</c:v>
                </c:pt>
                <c:pt idx="87">
                  <c:v>1.0064043915828</c:v>
                </c:pt>
                <c:pt idx="88">
                  <c:v>0.997646003811232</c:v>
                </c:pt>
                <c:pt idx="89">
                  <c:v>0.989010989010989</c:v>
                </c:pt>
                <c:pt idx="90">
                  <c:v>0.980497791186295</c:v>
                </c:pt>
                <c:pt idx="91">
                  <c:v>0.972104818258665</c:v>
                </c:pt>
                <c:pt idx="92">
                  <c:v>0.963830448751166</c:v>
                </c:pt>
                <c:pt idx="93">
                  <c:v>0.955673037820252</c:v>
                </c:pt>
                <c:pt idx="94">
                  <c:v>0.947630922693267</c:v>
                </c:pt>
                <c:pt idx="95">
                  <c:v>0.939702427564605</c:v>
                </c:pt>
                <c:pt idx="96">
                  <c:v>0.931885867998847</c:v>
                </c:pt>
                <c:pt idx="97">
                  <c:v>0.924179554884949</c:v>
                </c:pt>
                <c:pt idx="98">
                  <c:v>0.916581797981668</c:v>
                </c:pt>
                <c:pt idx="99">
                  <c:v>0.9090909090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ource calcs'!$AE$4</c:f>
              <c:strCache>
                <c:ptCount val="1"/>
                <c:pt idx="0">
                  <c:v>K=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AE$6:$AE$105</c:f>
              <c:numCache>
                <c:formatCode>General</c:formatCode>
                <c:ptCount val="100"/>
                <c:pt idx="0">
                  <c:v>0.0999666777740753</c:v>
                </c:pt>
                <c:pt idx="1">
                  <c:v>0.199733688415446</c:v>
                </c:pt>
                <c:pt idx="2">
                  <c:v>0.299102691924227</c:v>
                </c:pt>
                <c:pt idx="3">
                  <c:v>0.397877984084881</c:v>
                </c:pt>
                <c:pt idx="4">
                  <c:v>0.495867768595041</c:v>
                </c:pt>
                <c:pt idx="5">
                  <c:v>0.592885375494071</c:v>
                </c:pt>
                <c:pt idx="6">
                  <c:v>0.688750409970482</c:v>
                </c:pt>
                <c:pt idx="7">
                  <c:v>0.783289817232376</c:v>
                </c:pt>
                <c:pt idx="8">
                  <c:v>0.876338851022395</c:v>
                </c:pt>
                <c:pt idx="9">
                  <c:v>0.967741935483871</c:v>
                </c:pt>
                <c:pt idx="10">
                  <c:v>1.05735341236783</c:v>
                </c:pt>
                <c:pt idx="11">
                  <c:v>1.14503816793893</c:v>
                </c:pt>
                <c:pt idx="12">
                  <c:v>1.23067213632061</c:v>
                </c:pt>
                <c:pt idx="13">
                  <c:v>1.31414267834793</c:v>
                </c:pt>
                <c:pt idx="14">
                  <c:v>1.3953488372093</c:v>
                </c:pt>
                <c:pt idx="15">
                  <c:v>1.47420147420147</c:v>
                </c:pt>
                <c:pt idx="16">
                  <c:v>1.55062328975372</c:v>
                </c:pt>
                <c:pt idx="17">
                  <c:v>1.62454873646209</c:v>
                </c:pt>
                <c:pt idx="18">
                  <c:v>1.6959238321928</c:v>
                </c:pt>
                <c:pt idx="19">
                  <c:v>1.76470588235294</c:v>
                </c:pt>
                <c:pt idx="20">
                  <c:v>1.8308631211857</c:v>
                </c:pt>
                <c:pt idx="21">
                  <c:v>1.89437428243398</c:v>
                </c:pt>
                <c:pt idx="22">
                  <c:v>1.95522810994616</c:v>
                </c:pt>
                <c:pt idx="23">
                  <c:v>2.01342281879195</c:v>
                </c:pt>
                <c:pt idx="24">
                  <c:v>2.06896551724138</c:v>
                </c:pt>
                <c:pt idx="25">
                  <c:v>2.12187159956474</c:v>
                </c:pt>
                <c:pt idx="26">
                  <c:v>2.17216411906677</c:v>
                </c:pt>
                <c:pt idx="27">
                  <c:v>2.21987315010571</c:v>
                </c:pt>
                <c:pt idx="28">
                  <c:v>2.26503514709711</c:v>
                </c:pt>
                <c:pt idx="29">
                  <c:v>2.30769230769231</c:v>
                </c:pt>
                <c:pt idx="30">
                  <c:v>2.34789194647816</c:v>
                </c:pt>
                <c:pt idx="31">
                  <c:v>2.38568588469185</c:v>
                </c:pt>
                <c:pt idx="32">
                  <c:v>2.42112986060161</c:v>
                </c:pt>
                <c:pt idx="33">
                  <c:v>2.45428296438884</c:v>
                </c:pt>
                <c:pt idx="34">
                  <c:v>2.48520710059172</c:v>
                </c:pt>
                <c:pt idx="35">
                  <c:v>2.51396648044693</c:v>
                </c:pt>
                <c:pt idx="36">
                  <c:v>2.54062714579995</c:v>
                </c:pt>
                <c:pt idx="37">
                  <c:v>2.56525652565257</c:v>
                </c:pt>
                <c:pt idx="38">
                  <c:v>2.58792302587923</c:v>
                </c:pt>
                <c:pt idx="39">
                  <c:v>2.60869565217391</c:v>
                </c:pt>
                <c:pt idx="40">
                  <c:v>2.62764366588336</c:v>
                </c:pt>
                <c:pt idx="41">
                  <c:v>2.6448362720403</c:v>
                </c:pt>
                <c:pt idx="42">
                  <c:v>2.66034233862652</c:v>
                </c:pt>
                <c:pt idx="43">
                  <c:v>2.6742301458671</c:v>
                </c:pt>
                <c:pt idx="44">
                  <c:v>2.6865671641791</c:v>
                </c:pt>
                <c:pt idx="45">
                  <c:v>2.69741985926505</c:v>
                </c:pt>
                <c:pt idx="46">
                  <c:v>2.70685352274909</c:v>
                </c:pt>
                <c:pt idx="47">
                  <c:v>2.71493212669683</c:v>
                </c:pt>
                <c:pt idx="48">
                  <c:v>2.72171820033327</c:v>
                </c:pt>
                <c:pt idx="49">
                  <c:v>2.72727272727273</c:v>
                </c:pt>
                <c:pt idx="50">
                  <c:v>2.73165506159614</c:v>
                </c:pt>
                <c:pt idx="51">
                  <c:v>2.73492286115007</c:v>
                </c:pt>
                <c:pt idx="52">
                  <c:v>2.73713203649509</c:v>
                </c:pt>
                <c:pt idx="53">
                  <c:v>2.73833671399594</c:v>
                </c:pt>
                <c:pt idx="54">
                  <c:v>2.73858921161826</c:v>
                </c:pt>
                <c:pt idx="55">
                  <c:v>2.73794002607562</c:v>
                </c:pt>
                <c:pt idx="56">
                  <c:v>2.73643783005281</c:v>
                </c:pt>
                <c:pt idx="57">
                  <c:v>2.73412947831552</c:v>
                </c:pt>
                <c:pt idx="58">
                  <c:v>2.7310600216016</c:v>
                </c:pt>
                <c:pt idx="59">
                  <c:v>2.72727272727273</c:v>
                </c:pt>
                <c:pt idx="60">
                  <c:v>2.72280910578783</c:v>
                </c:pt>
                <c:pt idx="61">
                  <c:v>2.7177089421391</c:v>
                </c:pt>
                <c:pt idx="62">
                  <c:v>2.71201033146793</c:v>
                </c:pt>
                <c:pt idx="63">
                  <c:v>2.70574971815107</c:v>
                </c:pt>
                <c:pt idx="64">
                  <c:v>2.69896193771626</c:v>
                </c:pt>
                <c:pt idx="65">
                  <c:v>2.69168026101142</c:v>
                </c:pt>
                <c:pt idx="66">
                  <c:v>2.68393644011216</c:v>
                </c:pt>
                <c:pt idx="67">
                  <c:v>2.67576075550892</c:v>
                </c:pt>
                <c:pt idx="68">
                  <c:v>2.66718206416699</c:v>
                </c:pt>
                <c:pt idx="69">
                  <c:v>2.65822784810127</c:v>
                </c:pt>
                <c:pt idx="70">
                  <c:v>2.64892426315135</c:v>
                </c:pt>
                <c:pt idx="71">
                  <c:v>2.63929618768328</c:v>
                </c:pt>
                <c:pt idx="72">
                  <c:v>2.62936727098091</c:v>
                </c:pt>
                <c:pt idx="73">
                  <c:v>2.61915998112317</c:v>
                </c:pt>
                <c:pt idx="74">
                  <c:v>2.60869565217391</c:v>
                </c:pt>
                <c:pt idx="75">
                  <c:v>2.59799453053783</c:v>
                </c:pt>
                <c:pt idx="76">
                  <c:v>2.58707582036062</c:v>
                </c:pt>
                <c:pt idx="77">
                  <c:v>2.57595772787318</c:v>
                </c:pt>
                <c:pt idx="78">
                  <c:v>2.56465750459907</c:v>
                </c:pt>
                <c:pt idx="79">
                  <c:v>2.5531914893617</c:v>
                </c:pt>
                <c:pt idx="80">
                  <c:v>2.54157514904299</c:v>
                </c:pt>
                <c:pt idx="81">
                  <c:v>2.52982311805841</c:v>
                </c:pt>
                <c:pt idx="82">
                  <c:v>2.51794923652543</c:v>
                </c:pt>
                <c:pt idx="83">
                  <c:v>2.50596658711217</c:v>
                </c:pt>
                <c:pt idx="84">
                  <c:v>2.49388753056235</c:v>
                </c:pt>
                <c:pt idx="85">
                  <c:v>2.48172373989996</c:v>
                </c:pt>
                <c:pt idx="86">
                  <c:v>2.46948623332387</c:v>
                </c:pt>
                <c:pt idx="87">
                  <c:v>2.45718540580789</c:v>
                </c:pt>
                <c:pt idx="88">
                  <c:v>2.44483105942679</c:v>
                </c:pt>
                <c:pt idx="89">
                  <c:v>2.43243243243243</c:v>
                </c:pt>
                <c:pt idx="90">
                  <c:v>2.41999822710753</c:v>
                </c:pt>
                <c:pt idx="91">
                  <c:v>2.40753663642708</c:v>
                </c:pt>
                <c:pt idx="92">
                  <c:v>2.39505536955962</c:v>
                </c:pt>
                <c:pt idx="93">
                  <c:v>2.38256167624197</c:v>
                </c:pt>
                <c:pt idx="94">
                  <c:v>2.37006237006237</c:v>
                </c:pt>
                <c:pt idx="95">
                  <c:v>2.35756385068762</c:v>
                </c:pt>
                <c:pt idx="96">
                  <c:v>2.34507212507051</c:v>
                </c:pt>
                <c:pt idx="97">
                  <c:v>2.33259282767375</c:v>
                </c:pt>
                <c:pt idx="98">
                  <c:v>2.32013123974689</c:v>
                </c:pt>
                <c:pt idx="99">
                  <c:v>2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ource calcs'!$CW$4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W$6:$CW$105</c:f>
              <c:numCache>
                <c:formatCode>General</c:formatCode>
                <c:ptCount val="100"/>
                <c:pt idx="0">
                  <c:v>0.0999900009999</c:v>
                </c:pt>
                <c:pt idx="1">
                  <c:v>0.199920031987205</c:v>
                </c:pt>
                <c:pt idx="2">
                  <c:v>0.299730242781497</c:v>
                </c:pt>
                <c:pt idx="3">
                  <c:v>0.399361022364217</c:v>
                </c:pt>
                <c:pt idx="4">
                  <c:v>0.498753117206983</c:v>
                </c:pt>
                <c:pt idx="5">
                  <c:v>0.597847748106816</c:v>
                </c:pt>
                <c:pt idx="6">
                  <c:v>0.696586725047268</c:v>
                </c:pt>
                <c:pt idx="7">
                  <c:v>0.794912559618442</c:v>
                </c:pt>
                <c:pt idx="8">
                  <c:v>0.892768574546176</c:v>
                </c:pt>
                <c:pt idx="9">
                  <c:v>0.99009900990099</c:v>
                </c:pt>
                <c:pt idx="10">
                  <c:v>1.08684912558048</c:v>
                </c:pt>
                <c:pt idx="11">
                  <c:v>1.18296529968454</c:v>
                </c:pt>
                <c:pt idx="12">
                  <c:v>1.27839512243092</c:v>
                </c:pt>
                <c:pt idx="13">
                  <c:v>1.37308748528835</c:v>
                </c:pt>
                <c:pt idx="14">
                  <c:v>1.46699266503668</c:v>
                </c:pt>
                <c:pt idx="15">
                  <c:v>1.5600624024961</c:v>
                </c:pt>
                <c:pt idx="16">
                  <c:v>1.65224997570221</c:v>
                </c:pt>
                <c:pt idx="17">
                  <c:v>1.74351026733824</c:v>
                </c:pt>
                <c:pt idx="18">
                  <c:v>1.8337998262716</c:v>
                </c:pt>
                <c:pt idx="19">
                  <c:v>1.92307692307692</c:v>
                </c:pt>
                <c:pt idx="20">
                  <c:v>2.01130159946365</c:v>
                </c:pt>
                <c:pt idx="21">
                  <c:v>2.09843571156047</c:v>
                </c:pt>
                <c:pt idx="22">
                  <c:v>2.1844429670434</c:v>
                </c:pt>
                <c:pt idx="23">
                  <c:v>2.26928895612708</c:v>
                </c:pt>
                <c:pt idx="24">
                  <c:v>2.35294117647059</c:v>
                </c:pt>
                <c:pt idx="25">
                  <c:v>2.43536905207943</c:v>
                </c:pt>
                <c:pt idx="26">
                  <c:v>2.51654394631373</c:v>
                </c:pt>
                <c:pt idx="27">
                  <c:v>2.59643916913947</c:v>
                </c:pt>
                <c:pt idx="28">
                  <c:v>2.67502997878425</c:v>
                </c:pt>
                <c:pt idx="29">
                  <c:v>2.75229357798165</c:v>
                </c:pt>
                <c:pt idx="30">
                  <c:v>2.82820910500867</c:v>
                </c:pt>
                <c:pt idx="31">
                  <c:v>2.90275761973875</c:v>
                </c:pt>
                <c:pt idx="32">
                  <c:v>2.97592208494905</c:v>
                </c:pt>
                <c:pt idx="33">
                  <c:v>3.04768734313374</c:v>
                </c:pt>
                <c:pt idx="34">
                  <c:v>3.11804008908686</c:v>
                </c:pt>
                <c:pt idx="35">
                  <c:v>3.18696883852691</c:v>
                </c:pt>
                <c:pt idx="36">
                  <c:v>3.25446389304248</c:v>
                </c:pt>
                <c:pt idx="37">
                  <c:v>3.32051730164278</c:v>
                </c:pt>
                <c:pt idx="38">
                  <c:v>3.38512281919972</c:v>
                </c:pt>
                <c:pt idx="39">
                  <c:v>3.44827586206897</c:v>
                </c:pt>
                <c:pt idx="40">
                  <c:v>3.50997346117627</c:v>
                </c:pt>
                <c:pt idx="41">
                  <c:v>3.57021421285277</c:v>
                </c:pt>
                <c:pt idx="42">
                  <c:v>3.62899822769854</c:v>
                </c:pt>
                <c:pt idx="43">
                  <c:v>3.68632707774799</c:v>
                </c:pt>
                <c:pt idx="44">
                  <c:v>3.74220374220374</c:v>
                </c:pt>
                <c:pt idx="45">
                  <c:v>3.79663255199736</c:v>
                </c:pt>
                <c:pt idx="46">
                  <c:v>3.84961913342616</c:v>
                </c:pt>
                <c:pt idx="47">
                  <c:v>3.90117035110533</c:v>
                </c:pt>
                <c:pt idx="48">
                  <c:v>3.95129425046367</c:v>
                </c:pt>
                <c:pt idx="49">
                  <c:v>4</c:v>
                </c:pt>
                <c:pt idx="50">
                  <c:v>4.04729783350528</c:v>
                </c:pt>
                <c:pt idx="51">
                  <c:v>4.09319899244333</c:v>
                </c:pt>
                <c:pt idx="52">
                  <c:v>4.13771566867047</c:v>
                </c:pt>
                <c:pt idx="53">
                  <c:v>4.18086094766182</c:v>
                </c:pt>
                <c:pt idx="54">
                  <c:v>4.22264875239923</c:v>
                </c:pt>
                <c:pt idx="55">
                  <c:v>4.26309378806334</c:v>
                </c:pt>
                <c:pt idx="56">
                  <c:v>4.30221148765945</c:v>
                </c:pt>
                <c:pt idx="57">
                  <c:v>4.340017958695</c:v>
                </c:pt>
                <c:pt idx="58">
                  <c:v>4.37652993101402</c:v>
                </c:pt>
                <c:pt idx="59">
                  <c:v>4.41176470588235</c:v>
                </c:pt>
                <c:pt idx="60">
                  <c:v>4.44574010640624</c:v>
                </c:pt>
                <c:pt idx="61">
                  <c:v>4.47847442935568</c:v>
                </c:pt>
                <c:pt idx="62">
                  <c:v>4.50998639845372</c:v>
                </c:pt>
                <c:pt idx="63">
                  <c:v>4.54029511918275</c:v>
                </c:pt>
                <c:pt idx="64">
                  <c:v>4.56942003514939</c:v>
                </c:pt>
                <c:pt idx="65">
                  <c:v>4.59738088604068</c:v>
                </c:pt>
                <c:pt idx="66">
                  <c:v>4.6241976671958</c:v>
                </c:pt>
                <c:pt idx="67">
                  <c:v>4.64989059080963</c:v>
                </c:pt>
                <c:pt idx="68">
                  <c:v>4.67448004877718</c:v>
                </c:pt>
                <c:pt idx="69">
                  <c:v>4.69798657718121</c:v>
                </c:pt>
                <c:pt idx="70">
                  <c:v>4.72043082241872</c:v>
                </c:pt>
                <c:pt idx="71">
                  <c:v>4.7418335089568</c:v>
                </c:pt>
                <c:pt idx="72">
                  <c:v>4.76221540870246</c:v>
                </c:pt>
                <c:pt idx="73">
                  <c:v>4.78159731196692</c:v>
                </c:pt>
                <c:pt idx="74">
                  <c:v>4.8</c:v>
                </c:pt>
                <c:pt idx="75">
                  <c:v>4.81744421906694</c:v>
                </c:pt>
                <c:pt idx="76">
                  <c:v>4.83395065603616</c:v>
                </c:pt>
                <c:pt idx="77">
                  <c:v>4.84953991544392</c:v>
                </c:pt>
                <c:pt idx="78">
                  <c:v>4.86423249799889</c:v>
                </c:pt>
                <c:pt idx="79">
                  <c:v>4.87804878048781</c:v>
                </c:pt>
                <c:pt idx="80">
                  <c:v>4.89100899704124</c:v>
                </c:pt>
                <c:pt idx="81">
                  <c:v>4.90313322171729</c:v>
                </c:pt>
                <c:pt idx="82">
                  <c:v>4.91444135235952</c:v>
                </c:pt>
                <c:pt idx="83">
                  <c:v>4.9249530956848</c:v>
                </c:pt>
                <c:pt idx="84">
                  <c:v>4.93468795355588</c:v>
                </c:pt>
                <c:pt idx="85">
                  <c:v>4.9436652103932</c:v>
                </c:pt>
                <c:pt idx="86">
                  <c:v>4.95190392168023</c:v>
                </c:pt>
                <c:pt idx="87">
                  <c:v>4.95942290351668</c:v>
                </c:pt>
                <c:pt idx="88">
                  <c:v>4.96624072317393</c:v>
                </c:pt>
                <c:pt idx="89">
                  <c:v>4.97237569060774</c:v>
                </c:pt>
                <c:pt idx="90">
                  <c:v>4.97784585088343</c:v>
                </c:pt>
                <c:pt idx="91">
                  <c:v>4.98266897746967</c:v>
                </c:pt>
                <c:pt idx="92">
                  <c:v>4.98686256635745</c:v>
                </c:pt>
                <c:pt idx="93">
                  <c:v>4.99044383096199</c:v>
                </c:pt>
                <c:pt idx="94">
                  <c:v>4.9934296977661</c:v>
                </c:pt>
                <c:pt idx="95">
                  <c:v>4.99583680266445</c:v>
                </c:pt>
                <c:pt idx="96">
                  <c:v>4.9976814879695</c:v>
                </c:pt>
                <c:pt idx="97">
                  <c:v>4.99897980004081</c:v>
                </c:pt>
                <c:pt idx="98">
                  <c:v>4.99974748750063</c:v>
                </c:pt>
                <c:pt idx="9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ource calcs'!$CX$4</c:f>
              <c:strCache>
                <c:ptCount val="1"/>
                <c:pt idx="0">
                  <c:v>K=1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X$6:$CX$105</c:f>
              <c:numCache>
                <c:formatCode>General</c:formatCode>
                <c:ptCount val="100"/>
                <c:pt idx="0">
                  <c:v>0.0999990000099999</c:v>
                </c:pt>
                <c:pt idx="1">
                  <c:v>0.199992000319987</c:v>
                </c:pt>
                <c:pt idx="2">
                  <c:v>0.299973002429781</c:v>
                </c:pt>
                <c:pt idx="3">
                  <c:v>0.399936010238362</c:v>
                </c:pt>
                <c:pt idx="4">
                  <c:v>0.499875031242189</c:v>
                </c:pt>
                <c:pt idx="5">
                  <c:v>0.599784077732017</c:v>
                </c:pt>
                <c:pt idx="6">
                  <c:v>0.699657167987686</c:v>
                </c:pt>
                <c:pt idx="7">
                  <c:v>0.799488327470419</c:v>
                </c:pt>
                <c:pt idx="8">
                  <c:v>0.89927159001209</c:v>
                </c:pt>
                <c:pt idx="9">
                  <c:v>0.999000999000999</c:v>
                </c:pt>
                <c:pt idx="10">
                  <c:v>1.09867060856364</c:v>
                </c:pt>
                <c:pt idx="11">
                  <c:v>1.19827448474197</c:v>
                </c:pt>
                <c:pt idx="12">
                  <c:v>1.29780670666573</c:v>
                </c:pt>
                <c:pt idx="13">
                  <c:v>1.39726136771927</c:v>
                </c:pt>
                <c:pt idx="14">
                  <c:v>1.49663257670242</c:v>
                </c:pt>
                <c:pt idx="15">
                  <c:v>1.595914458985</c:v>
                </c:pt>
                <c:pt idx="16">
                  <c:v>1.69510115765438</c:v>
                </c:pt>
                <c:pt idx="17">
                  <c:v>1.79418683465572</c:v>
                </c:pt>
                <c:pt idx="18">
                  <c:v>1.89316567192435</c:v>
                </c:pt>
                <c:pt idx="19">
                  <c:v>1.99203187250996</c:v>
                </c:pt>
                <c:pt idx="20">
                  <c:v>2.09077966169194</c:v>
                </c:pt>
                <c:pt idx="21">
                  <c:v>2.18940328808567</c:v>
                </c:pt>
                <c:pt idx="22">
                  <c:v>2.28789702473913</c:v>
                </c:pt>
                <c:pt idx="23">
                  <c:v>2.38625517021954</c:v>
                </c:pt>
                <c:pt idx="24">
                  <c:v>2.48447204968944</c:v>
                </c:pt>
                <c:pt idx="25">
                  <c:v>2.58254201597203</c:v>
                </c:pt>
                <c:pt idx="26">
                  <c:v>2.68045945060509</c:v>
                </c:pt>
                <c:pt idx="27">
                  <c:v>2.77821876488331</c:v>
                </c:pt>
                <c:pt idx="28">
                  <c:v>2.87581440088853</c:v>
                </c:pt>
                <c:pt idx="29">
                  <c:v>2.97324083250743</c:v>
                </c:pt>
                <c:pt idx="30">
                  <c:v>3.07049256643654</c:v>
                </c:pt>
                <c:pt idx="31">
                  <c:v>3.1675641431739</c:v>
                </c:pt>
                <c:pt idx="32">
                  <c:v>3.26445013799721</c:v>
                </c:pt>
                <c:pt idx="33">
                  <c:v>3.36114516192811</c:v>
                </c:pt>
                <c:pt idx="34">
                  <c:v>3.45764386268214</c:v>
                </c:pt>
                <c:pt idx="35">
                  <c:v>3.55394092560417</c:v>
                </c:pt>
                <c:pt idx="36">
                  <c:v>3.65003107458888</c:v>
                </c:pt>
                <c:pt idx="37">
                  <c:v>3.74590907298608</c:v>
                </c:pt>
                <c:pt idx="38">
                  <c:v>3.8415697244905</c:v>
                </c:pt>
                <c:pt idx="39">
                  <c:v>3.93700787401575</c:v>
                </c:pt>
                <c:pt idx="40">
                  <c:v>4.03221840855224</c:v>
                </c:pt>
                <c:pt idx="41">
                  <c:v>4.12719625800873</c:v>
                </c:pt>
                <c:pt idx="42">
                  <c:v>4.22193639603727</c:v>
                </c:pt>
                <c:pt idx="43">
                  <c:v>4.31643384084131</c:v>
                </c:pt>
                <c:pt idx="44">
                  <c:v>4.41068365596667</c:v>
                </c:pt>
                <c:pt idx="45">
                  <c:v>4.50468095107525</c:v>
                </c:pt>
                <c:pt idx="46">
                  <c:v>4.59842088270113</c:v>
                </c:pt>
                <c:pt idx="47">
                  <c:v>4.69189865498905</c:v>
                </c:pt>
                <c:pt idx="48">
                  <c:v>4.78510952041484</c:v>
                </c:pt>
                <c:pt idx="49">
                  <c:v>4.87804878048781</c:v>
                </c:pt>
                <c:pt idx="50">
                  <c:v>4.97071178643483</c:v>
                </c:pt>
                <c:pt idx="51">
                  <c:v>5.06309393986602</c:v>
                </c:pt>
                <c:pt idx="52">
                  <c:v>5.15519069342178</c:v>
                </c:pt>
                <c:pt idx="53">
                  <c:v>5.24699755140114</c:v>
                </c:pt>
                <c:pt idx="54">
                  <c:v>5.33851007037127</c:v>
                </c:pt>
                <c:pt idx="55">
                  <c:v>5.42972385975799</c:v>
                </c:pt>
                <c:pt idx="56">
                  <c:v>5.52063458241726</c:v>
                </c:pt>
                <c:pt idx="57">
                  <c:v>5.61123795518749</c:v>
                </c:pt>
                <c:pt idx="58">
                  <c:v>5.7015297494226</c:v>
                </c:pt>
                <c:pt idx="59">
                  <c:v>5.79150579150579</c:v>
                </c:pt>
                <c:pt idx="60">
                  <c:v>5.88116196334397</c:v>
                </c:pt>
                <c:pt idx="61">
                  <c:v>5.97049420284273</c:v>
                </c:pt>
                <c:pt idx="62">
                  <c:v>6.05949850436188</c:v>
                </c:pt>
                <c:pt idx="63">
                  <c:v>6.14817091915155</c:v>
                </c:pt>
                <c:pt idx="64">
                  <c:v>6.23650755576877</c:v>
                </c:pt>
                <c:pt idx="65">
                  <c:v>6.32450458047453</c:v>
                </c:pt>
                <c:pt idx="66">
                  <c:v>6.41215821761142</c:v>
                </c:pt>
                <c:pt idx="67">
                  <c:v>6.49946474996177</c:v>
                </c:pt>
                <c:pt idx="68">
                  <c:v>6.5864205190863</c:v>
                </c:pt>
                <c:pt idx="69">
                  <c:v>6.67302192564347</c:v>
                </c:pt>
                <c:pt idx="70">
                  <c:v>6.75926542968936</c:v>
                </c:pt>
                <c:pt idx="71">
                  <c:v>6.84514755095832</c:v>
                </c:pt>
                <c:pt idx="72">
                  <c:v>6.93066486912436</c:v>
                </c:pt>
                <c:pt idx="73">
                  <c:v>7.01581402404338</c:v>
                </c:pt>
                <c:pt idx="74">
                  <c:v>7.10059171597633</c:v>
                </c:pt>
                <c:pt idx="75">
                  <c:v>7.18499470579337</c:v>
                </c:pt>
                <c:pt idx="76">
                  <c:v>7.26901981515921</c:v>
                </c:pt>
                <c:pt idx="77">
                  <c:v>7.3526639266996</c:v>
                </c:pt>
                <c:pt idx="78">
                  <c:v>7.43592398414925</c:v>
                </c:pt>
                <c:pt idx="79">
                  <c:v>7.5187969924812</c:v>
                </c:pt>
                <c:pt idx="80">
                  <c:v>7.60128001801785</c:v>
                </c:pt>
                <c:pt idx="81">
                  <c:v>7.68337018852367</c:v>
                </c:pt>
                <c:pt idx="82">
                  <c:v>7.76506469327994</c:v>
                </c:pt>
                <c:pt idx="83">
                  <c:v>7.84636078314153</c:v>
                </c:pt>
                <c:pt idx="84">
                  <c:v>7.92725577057589</c:v>
                </c:pt>
                <c:pt idx="85">
                  <c:v>8.00774702968453</c:v>
                </c:pt>
                <c:pt idx="86">
                  <c:v>8.08783199620709</c:v>
                </c:pt>
                <c:pt idx="87">
                  <c:v>8.16750816750817</c:v>
                </c:pt>
                <c:pt idx="88">
                  <c:v>8.24677310254723</c:v>
                </c:pt>
                <c:pt idx="89">
                  <c:v>8.32562442183164</c:v>
                </c:pt>
                <c:pt idx="90">
                  <c:v>8.40405980735309</c:v>
                </c:pt>
                <c:pt idx="91">
                  <c:v>8.48207700250775</c:v>
                </c:pt>
                <c:pt idx="92">
                  <c:v>8.55967381200011</c:v>
                </c:pt>
                <c:pt idx="93">
                  <c:v>8.63684810173104</c:v>
                </c:pt>
                <c:pt idx="94">
                  <c:v>8.71359779867003</c:v>
                </c:pt>
                <c:pt idx="95">
                  <c:v>8.78992089071198</c:v>
                </c:pt>
                <c:pt idx="96">
                  <c:v>8.86581542651884</c:v>
                </c:pt>
                <c:pt idx="97">
                  <c:v>8.94127951534616</c:v>
                </c:pt>
                <c:pt idx="98">
                  <c:v>9.01631132685495</c:v>
                </c:pt>
                <c:pt idx="99">
                  <c:v>9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6922"/>
        <c:axId val="61761039"/>
      </c:lineChart>
      <c:catAx>
        <c:axId val="2686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039"/>
        <c:crossesAt val="0"/>
        <c:auto val="1"/>
        <c:lblAlgn val="ctr"/>
        <c:lblOffset val="100"/>
        <c:noMultiLvlLbl val="0"/>
      </c:catAx>
      <c:valAx>
        <c:axId val="6176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98711959132"/>
          <c:y val="0.113072255929399"/>
          <c:w val="0.525258699733659"/>
          <c:h val="0.034059569773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B4" s="1" t="str">
        <f aca="false">"K="&amp;B5</f>
        <v>K=1</v>
      </c>
      <c r="C4" s="1" t="str">
        <f aca="false">"K="&amp;C5</f>
        <v>K=2</v>
      </c>
      <c r="D4" s="1" t="str">
        <f aca="false">"K="&amp;D5</f>
        <v>K=3</v>
      </c>
      <c r="E4" s="1" t="str">
        <f aca="false">"K="&amp;E5</f>
        <v>K=4</v>
      </c>
      <c r="F4" s="1" t="str">
        <f aca="false">"K="&amp;F5</f>
        <v>K=5</v>
      </c>
      <c r="G4" s="1" t="str">
        <f aca="false">"K="&amp;G5</f>
        <v>K=6</v>
      </c>
      <c r="H4" s="1" t="str">
        <f aca="false">"K="&amp;H5</f>
        <v>K=7</v>
      </c>
      <c r="I4" s="1" t="str">
        <f aca="false">"K="&amp;I5</f>
        <v>K=8</v>
      </c>
      <c r="J4" s="1" t="str">
        <f aca="false">"K="&amp;J5</f>
        <v>K=9</v>
      </c>
      <c r="K4" s="1" t="str">
        <f aca="false">"K="&amp;K5</f>
        <v>K=10</v>
      </c>
      <c r="L4" s="1" t="str">
        <f aca="false">"K="&amp;L5</f>
        <v>K=11</v>
      </c>
      <c r="M4" s="1" t="str">
        <f aca="false">"K="&amp;M5</f>
        <v>K=12</v>
      </c>
      <c r="N4" s="1" t="str">
        <f aca="false">"K="&amp;N5</f>
        <v>K=13</v>
      </c>
      <c r="O4" s="1" t="str">
        <f aca="false">"K="&amp;O5</f>
        <v>K=14</v>
      </c>
      <c r="P4" s="1" t="str">
        <f aca="false">"K="&amp;P5</f>
        <v>K=15</v>
      </c>
      <c r="Q4" s="1" t="str">
        <f aca="false">"K="&amp;Q5</f>
        <v>K=16</v>
      </c>
      <c r="R4" s="1" t="str">
        <f aca="false">"K="&amp;R5</f>
        <v>K=17</v>
      </c>
      <c r="S4" s="1" t="str">
        <f aca="false">"K="&amp;S5</f>
        <v>K=18</v>
      </c>
      <c r="T4" s="1" t="str">
        <f aca="false">"K="&amp;T5</f>
        <v>K=19</v>
      </c>
      <c r="U4" s="1" t="str">
        <f aca="false">"K="&amp;U5</f>
        <v>K=20</v>
      </c>
      <c r="V4" s="1" t="str">
        <f aca="false">"K="&amp;V5</f>
        <v>K=21</v>
      </c>
      <c r="W4" s="1" t="str">
        <f aca="false">"K="&amp;W5</f>
        <v>K=22</v>
      </c>
      <c r="X4" s="1" t="str">
        <f aca="false">"K="&amp;X5</f>
        <v>K=23</v>
      </c>
      <c r="Y4" s="1" t="str">
        <f aca="false">"K="&amp;Y5</f>
        <v>K=24</v>
      </c>
      <c r="Z4" s="1" t="str">
        <f aca="false">"K="&amp;Z5</f>
        <v>K=25</v>
      </c>
      <c r="AA4" s="1" t="str">
        <f aca="false">"K="&amp;AA5</f>
        <v>K=26</v>
      </c>
      <c r="AB4" s="1" t="str">
        <f aca="false">"K="&amp;AB5</f>
        <v>K=27</v>
      </c>
      <c r="AC4" s="1" t="str">
        <f aca="false">"K="&amp;AC5</f>
        <v>K=28</v>
      </c>
      <c r="AD4" s="1" t="str">
        <f aca="false">"K="&amp;AD5</f>
        <v>K=29</v>
      </c>
      <c r="AE4" s="1" t="str">
        <f aca="false">"K="&amp;AE5</f>
        <v>K=30</v>
      </c>
      <c r="AF4" s="1" t="str">
        <f aca="false">"K="&amp;AF5</f>
        <v>K=31</v>
      </c>
      <c r="AG4" s="1" t="str">
        <f aca="false">"K="&amp;AG5</f>
        <v>K=32</v>
      </c>
      <c r="AH4" s="1" t="str">
        <f aca="false">"K="&amp;AH5</f>
        <v>K=33</v>
      </c>
      <c r="AI4" s="1" t="str">
        <f aca="false">"K="&amp;AI5</f>
        <v>K=34</v>
      </c>
      <c r="AJ4" s="1" t="str">
        <f aca="false">"K="&amp;AJ5</f>
        <v>K=35</v>
      </c>
      <c r="AK4" s="1" t="str">
        <f aca="false">"K="&amp;AK5</f>
        <v>K=36</v>
      </c>
      <c r="AL4" s="1" t="str">
        <f aca="false">"K="&amp;AL5</f>
        <v>K=37</v>
      </c>
      <c r="AM4" s="1" t="str">
        <f aca="false">"K="&amp;AM5</f>
        <v>K=38</v>
      </c>
      <c r="AN4" s="1" t="str">
        <f aca="false">"K="&amp;AN5</f>
        <v>K=39</v>
      </c>
      <c r="AO4" s="1" t="str">
        <f aca="false">"K="&amp;AO5</f>
        <v>K=40</v>
      </c>
      <c r="AP4" s="1" t="str">
        <f aca="false">"K="&amp;AP5</f>
        <v>K=41</v>
      </c>
      <c r="AQ4" s="1" t="str">
        <f aca="false">"K="&amp;AQ5</f>
        <v>K=42</v>
      </c>
      <c r="AR4" s="1" t="str">
        <f aca="false">"K="&amp;AR5</f>
        <v>K=43</v>
      </c>
      <c r="AS4" s="1" t="str">
        <f aca="false">"K="&amp;AS5</f>
        <v>K=44</v>
      </c>
      <c r="AT4" s="1" t="str">
        <f aca="false">"K="&amp;AT5</f>
        <v>K=45</v>
      </c>
      <c r="AU4" s="1" t="str">
        <f aca="false">"K="&amp;AU5</f>
        <v>K=46</v>
      </c>
      <c r="AV4" s="1" t="str">
        <f aca="false">"K="&amp;AV5</f>
        <v>K=47</v>
      </c>
      <c r="AW4" s="1" t="str">
        <f aca="false">"K="&amp;AW5</f>
        <v>K=48</v>
      </c>
      <c r="AX4" s="1" t="str">
        <f aca="false">"K="&amp;AX5</f>
        <v>K=49</v>
      </c>
      <c r="AY4" s="1" t="str">
        <f aca="false">"K="&amp;AY5</f>
        <v>K=50</v>
      </c>
      <c r="AZ4" s="1" t="str">
        <f aca="false">"K="&amp;AZ5</f>
        <v>K=51</v>
      </c>
      <c r="BA4" s="1" t="str">
        <f aca="false">"K="&amp;BA5</f>
        <v>K=52</v>
      </c>
      <c r="BB4" s="1" t="str">
        <f aca="false">"K="&amp;BB5</f>
        <v>K=53</v>
      </c>
      <c r="BC4" s="1" t="str">
        <f aca="false">"K="&amp;BC5</f>
        <v>K=54</v>
      </c>
      <c r="BD4" s="1" t="str">
        <f aca="false">"K="&amp;BD5</f>
        <v>K=55</v>
      </c>
      <c r="BE4" s="1" t="str">
        <f aca="false">"K="&amp;BE5</f>
        <v>K=56</v>
      </c>
      <c r="BF4" s="1" t="str">
        <f aca="false">"K="&amp;BF5</f>
        <v>K=57</v>
      </c>
      <c r="BG4" s="1" t="str">
        <f aca="false">"K="&amp;BG5</f>
        <v>K=58</v>
      </c>
      <c r="BH4" s="1" t="str">
        <f aca="false">"K="&amp;BH5</f>
        <v>K=59</v>
      </c>
      <c r="BI4" s="1" t="str">
        <f aca="false">"K="&amp;BI5</f>
        <v>K=60</v>
      </c>
      <c r="BJ4" s="1" t="str">
        <f aca="false">"K="&amp;BJ5</f>
        <v>K=61</v>
      </c>
      <c r="BK4" s="1" t="str">
        <f aca="false">"K="&amp;BK5</f>
        <v>K=62</v>
      </c>
      <c r="BL4" s="1" t="str">
        <f aca="false">"K="&amp;BL5</f>
        <v>K=63</v>
      </c>
      <c r="BM4" s="1" t="str">
        <f aca="false">"K="&amp;BM5</f>
        <v>K=64</v>
      </c>
      <c r="BN4" s="1" t="str">
        <f aca="false">"K="&amp;BN5</f>
        <v>K=65</v>
      </c>
      <c r="BO4" s="1" t="str">
        <f aca="false">"K="&amp;BO5</f>
        <v>K=66</v>
      </c>
      <c r="BP4" s="1" t="str">
        <f aca="false">"K="&amp;BP5</f>
        <v>K=67</v>
      </c>
      <c r="BQ4" s="1" t="str">
        <f aca="false">"K="&amp;BQ5</f>
        <v>K=68</v>
      </c>
      <c r="BR4" s="1" t="str">
        <f aca="false">"K="&amp;BR5</f>
        <v>K=69</v>
      </c>
      <c r="BS4" s="1" t="str">
        <f aca="false">"K="&amp;BS5</f>
        <v>K=70</v>
      </c>
      <c r="BT4" s="1" t="str">
        <f aca="false">"K="&amp;BT5</f>
        <v>K=71</v>
      </c>
      <c r="BU4" s="1" t="str">
        <f aca="false">"K="&amp;BU5</f>
        <v>K=72</v>
      </c>
      <c r="BV4" s="1" t="str">
        <f aca="false">"K="&amp;BV5</f>
        <v>K=73</v>
      </c>
      <c r="BW4" s="1" t="str">
        <f aca="false">"K="&amp;BW5</f>
        <v>K=74</v>
      </c>
      <c r="BX4" s="1" t="str">
        <f aca="false">"K="&amp;BX5</f>
        <v>K=75</v>
      </c>
      <c r="BY4" s="1" t="str">
        <f aca="false">"K="&amp;BY5</f>
        <v>K=76</v>
      </c>
      <c r="BZ4" s="1" t="str">
        <f aca="false">"K="&amp;BZ5</f>
        <v>K=77</v>
      </c>
      <c r="CA4" s="1" t="str">
        <f aca="false">"K="&amp;CA5</f>
        <v>K=78</v>
      </c>
      <c r="CB4" s="1" t="str">
        <f aca="false">"K="&amp;CB5</f>
        <v>K=79</v>
      </c>
      <c r="CC4" s="1" t="str">
        <f aca="false">"K="&amp;CC5</f>
        <v>K=80</v>
      </c>
      <c r="CD4" s="1" t="str">
        <f aca="false">"K="&amp;CD5</f>
        <v>K=81</v>
      </c>
      <c r="CE4" s="1" t="str">
        <f aca="false">"K="&amp;CE5</f>
        <v>K=82</v>
      </c>
      <c r="CF4" s="1" t="str">
        <f aca="false">"K="&amp;CF5</f>
        <v>K=83</v>
      </c>
      <c r="CG4" s="1" t="str">
        <f aca="false">"K="&amp;CG5</f>
        <v>K=84</v>
      </c>
      <c r="CH4" s="1" t="str">
        <f aca="false">"K="&amp;CH5</f>
        <v>K=85</v>
      </c>
      <c r="CI4" s="1" t="str">
        <f aca="false">"K="&amp;CI5</f>
        <v>K=86</v>
      </c>
      <c r="CJ4" s="1" t="str">
        <f aca="false">"K="&amp;CJ5</f>
        <v>K=87</v>
      </c>
      <c r="CK4" s="1" t="str">
        <f aca="false">"K="&amp;CK5</f>
        <v>K=88</v>
      </c>
      <c r="CL4" s="1" t="str">
        <f aca="false">"K="&amp;CL5</f>
        <v>K=89</v>
      </c>
      <c r="CM4" s="1" t="str">
        <f aca="false">"K="&amp;CM5</f>
        <v>K=90</v>
      </c>
      <c r="CN4" s="1" t="str">
        <f aca="false">"K="&amp;CN5</f>
        <v>K=91</v>
      </c>
      <c r="CO4" s="1" t="str">
        <f aca="false">"K="&amp;CO5</f>
        <v>K=92</v>
      </c>
      <c r="CP4" s="1" t="str">
        <f aca="false">"K="&amp;CP5</f>
        <v>K=93</v>
      </c>
      <c r="CQ4" s="1" t="str">
        <f aca="false">"K="&amp;CQ5</f>
        <v>K=94</v>
      </c>
      <c r="CR4" s="1" t="str">
        <f aca="false">"K="&amp;CR5</f>
        <v>K=95</v>
      </c>
      <c r="CS4" s="1" t="str">
        <f aca="false">"K="&amp;CS5</f>
        <v>K=96</v>
      </c>
      <c r="CT4" s="1" t="str">
        <f aca="false">"K="&amp;CT5</f>
        <v>K=97</v>
      </c>
      <c r="CU4" s="1" t="str">
        <f aca="false">"K="&amp;CU5</f>
        <v>K=98</v>
      </c>
      <c r="CV4" s="1" t="str">
        <f aca="false">"K="&amp;CV5</f>
        <v>K=99</v>
      </c>
      <c r="CW4" s="1" t="str">
        <f aca="false">"K="&amp;CW5</f>
        <v>K=100</v>
      </c>
      <c r="CX4" s="1" t="str">
        <f aca="false">"K="&amp;CX5</f>
        <v>K=1000</v>
      </c>
    </row>
    <row r="5" customFormat="false" ht="12.75" hidden="false" customHeight="false" outlineLevel="0" collapsed="false"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1" t="n">
        <v>20</v>
      </c>
      <c r="V5" s="1" t="n">
        <v>21</v>
      </c>
      <c r="W5" s="1" t="n">
        <v>22</v>
      </c>
      <c r="X5" s="1" t="n">
        <v>23</v>
      </c>
      <c r="Y5" s="1" t="n">
        <v>24</v>
      </c>
      <c r="Z5" s="1" t="n">
        <v>25</v>
      </c>
      <c r="AA5" s="1" t="n">
        <v>26</v>
      </c>
      <c r="AB5" s="1" t="n">
        <v>27</v>
      </c>
      <c r="AC5" s="1" t="n">
        <v>28</v>
      </c>
      <c r="AD5" s="1" t="n">
        <v>29</v>
      </c>
      <c r="AE5" s="1" t="n">
        <v>30</v>
      </c>
      <c r="AF5" s="1" t="n">
        <v>31</v>
      </c>
      <c r="AG5" s="1" t="n">
        <v>32</v>
      </c>
      <c r="AH5" s="1" t="n">
        <v>33</v>
      </c>
      <c r="AI5" s="1" t="n">
        <v>34</v>
      </c>
      <c r="AJ5" s="1" t="n">
        <v>35</v>
      </c>
      <c r="AK5" s="1" t="n">
        <v>36</v>
      </c>
      <c r="AL5" s="1" t="n">
        <v>37</v>
      </c>
      <c r="AM5" s="1" t="n">
        <v>38</v>
      </c>
      <c r="AN5" s="1" t="n">
        <v>39</v>
      </c>
      <c r="AO5" s="1" t="n">
        <v>40</v>
      </c>
      <c r="AP5" s="1" t="n">
        <v>41</v>
      </c>
      <c r="AQ5" s="1" t="n">
        <v>42</v>
      </c>
      <c r="AR5" s="1" t="n">
        <v>43</v>
      </c>
      <c r="AS5" s="1" t="n">
        <v>44</v>
      </c>
      <c r="AT5" s="1" t="n">
        <v>45</v>
      </c>
      <c r="AU5" s="1" t="n">
        <v>46</v>
      </c>
      <c r="AV5" s="1" t="n">
        <v>47</v>
      </c>
      <c r="AW5" s="1" t="n">
        <v>48</v>
      </c>
      <c r="AX5" s="1" t="n">
        <v>49</v>
      </c>
      <c r="AY5" s="1" t="n">
        <v>50</v>
      </c>
      <c r="AZ5" s="1" t="n">
        <v>51</v>
      </c>
      <c r="BA5" s="1" t="n">
        <v>52</v>
      </c>
      <c r="BB5" s="1" t="n">
        <v>53</v>
      </c>
      <c r="BC5" s="1" t="n">
        <v>54</v>
      </c>
      <c r="BD5" s="1" t="n">
        <v>55</v>
      </c>
      <c r="BE5" s="1" t="n">
        <v>56</v>
      </c>
      <c r="BF5" s="1" t="n">
        <v>57</v>
      </c>
      <c r="BG5" s="1" t="n">
        <v>58</v>
      </c>
      <c r="BH5" s="1" t="n">
        <v>59</v>
      </c>
      <c r="BI5" s="1" t="n">
        <v>60</v>
      </c>
      <c r="BJ5" s="1" t="n">
        <v>61</v>
      </c>
      <c r="BK5" s="1" t="n">
        <v>62</v>
      </c>
      <c r="BL5" s="1" t="n">
        <v>63</v>
      </c>
      <c r="BM5" s="1" t="n">
        <v>64</v>
      </c>
      <c r="BN5" s="1" t="n">
        <v>65</v>
      </c>
      <c r="BO5" s="1" t="n">
        <v>66</v>
      </c>
      <c r="BP5" s="1" t="n">
        <v>67</v>
      </c>
      <c r="BQ5" s="1" t="n">
        <v>68</v>
      </c>
      <c r="BR5" s="1" t="n">
        <v>69</v>
      </c>
      <c r="BS5" s="1" t="n">
        <v>70</v>
      </c>
      <c r="BT5" s="1" t="n">
        <v>71</v>
      </c>
      <c r="BU5" s="1" t="n">
        <v>72</v>
      </c>
      <c r="BV5" s="1" t="n">
        <v>73</v>
      </c>
      <c r="BW5" s="1" t="n">
        <v>74</v>
      </c>
      <c r="BX5" s="1" t="n">
        <v>75</v>
      </c>
      <c r="BY5" s="1" t="n">
        <v>76</v>
      </c>
      <c r="BZ5" s="1" t="n">
        <v>77</v>
      </c>
      <c r="CA5" s="1" t="n">
        <v>78</v>
      </c>
      <c r="CB5" s="1" t="n">
        <v>79</v>
      </c>
      <c r="CC5" s="1" t="n">
        <v>80</v>
      </c>
      <c r="CD5" s="1" t="n">
        <v>81</v>
      </c>
      <c r="CE5" s="1" t="n">
        <v>82</v>
      </c>
      <c r="CF5" s="1" t="n">
        <v>83</v>
      </c>
      <c r="CG5" s="1" t="n">
        <v>84</v>
      </c>
      <c r="CH5" s="1" t="n">
        <v>85</v>
      </c>
      <c r="CI5" s="1" t="n">
        <v>86</v>
      </c>
      <c r="CJ5" s="1" t="n">
        <v>87</v>
      </c>
      <c r="CK5" s="1" t="n">
        <v>88</v>
      </c>
      <c r="CL5" s="1" t="n">
        <v>89</v>
      </c>
      <c r="CM5" s="1" t="n">
        <v>90</v>
      </c>
      <c r="CN5" s="1" t="n">
        <v>91</v>
      </c>
      <c r="CO5" s="1" t="n">
        <v>92</v>
      </c>
      <c r="CP5" s="1" t="n">
        <v>93</v>
      </c>
      <c r="CQ5" s="1" t="n">
        <v>94</v>
      </c>
      <c r="CR5" s="1" t="n">
        <v>95</v>
      </c>
      <c r="CS5" s="1" t="n">
        <v>96</v>
      </c>
      <c r="CT5" s="1" t="n">
        <v>97</v>
      </c>
      <c r="CU5" s="1" t="n">
        <v>98</v>
      </c>
      <c r="CV5" s="1" t="n">
        <v>99</v>
      </c>
      <c r="CW5" s="1" t="n">
        <v>100</v>
      </c>
      <c r="CX5" s="1" t="n">
        <v>1000</v>
      </c>
    </row>
    <row r="6" customFormat="false" ht="12.75" hidden="false" customHeight="false" outlineLevel="0" collapsed="false">
      <c r="A6" s="1" t="n">
        <v>0.1</v>
      </c>
      <c r="B6" s="1" t="n">
        <f aca="false">($A6*B$5)/($A6^2+B$5)</f>
        <v>0.099009900990099</v>
      </c>
      <c r="C6" s="1" t="n">
        <f aca="false">($A6*C$5)/($A6^2+C$5)</f>
        <v>0.0995024875621891</v>
      </c>
      <c r="D6" s="1" t="n">
        <f aca="false">($A6*D$5)/($A6^2+D$5)</f>
        <v>0.0996677740863788</v>
      </c>
      <c r="E6" s="1" t="n">
        <f aca="false">($A6*E$5)/($A6^2+E$5)</f>
        <v>0.0997506234413965</v>
      </c>
      <c r="F6" s="1" t="n">
        <f aca="false">($A6*F$5)/($A6^2+F$5)</f>
        <v>0.0998003992015968</v>
      </c>
      <c r="G6" s="1" t="n">
        <f aca="false">($A6*G$5)/($A6^2+G$5)</f>
        <v>0.0998336106489185</v>
      </c>
      <c r="H6" s="1" t="n">
        <f aca="false">($A6*H$5)/($A6^2+H$5)</f>
        <v>0.0998573466476462</v>
      </c>
      <c r="I6" s="1" t="n">
        <f aca="false">($A6*I$5)/($A6^2+I$5)</f>
        <v>0.0998751560549313</v>
      </c>
      <c r="J6" s="1" t="n">
        <f aca="false">($A6*J$5)/($A6^2+J$5)</f>
        <v>0.0998890122086571</v>
      </c>
      <c r="K6" s="1" t="n">
        <f aca="false">($A6*K$5)/($A6^2+K$5)</f>
        <v>0.0999000999000999</v>
      </c>
      <c r="L6" s="1" t="n">
        <f aca="false">($A6*L$5)/($A6^2+L$5)</f>
        <v>0.0999091734786558</v>
      </c>
      <c r="M6" s="1" t="n">
        <f aca="false">($A6*M$5)/($A6^2+M$5)</f>
        <v>0.099916736053289</v>
      </c>
      <c r="N6" s="1" t="n">
        <f aca="false">($A6*N$5)/($A6^2+N$5)</f>
        <v>0.0999231360491929</v>
      </c>
      <c r="O6" s="1" t="n">
        <f aca="false">($A6*O$5)/($A6^2+O$5)</f>
        <v>0.0999286224125625</v>
      </c>
      <c r="P6" s="1" t="n">
        <f aca="false">($A6*P$5)/($A6^2+P$5)</f>
        <v>0.0999333777481679</v>
      </c>
      <c r="Q6" s="1" t="n">
        <f aca="false">($A6*Q$5)/($A6^2+Q$5)</f>
        <v>0.0999375390381012</v>
      </c>
      <c r="R6" s="1" t="n">
        <f aca="false">($A6*R$5)/($A6^2+R$5)</f>
        <v>0.0999412110523222</v>
      </c>
      <c r="S6" s="1" t="n">
        <f aca="false">($A6*S$5)/($A6^2+S$5)</f>
        <v>0.0999444752915047</v>
      </c>
      <c r="T6" s="1" t="n">
        <f aca="false">($A6*T$5)/($A6^2+T$5)</f>
        <v>0.0999473961073119</v>
      </c>
      <c r="U6" s="1" t="n">
        <f aca="false">($A6*U$5)/($A6^2+U$5)</f>
        <v>0.0999500249875062</v>
      </c>
      <c r="V6" s="1" t="n">
        <f aca="false">($A6*V$5)/($A6^2+V$5)</f>
        <v>0.0999524036173251</v>
      </c>
      <c r="W6" s="1" t="n">
        <f aca="false">($A6*W$5)/($A6^2+W$5)</f>
        <v>0.0999545661063153</v>
      </c>
      <c r="X6" s="1" t="n">
        <f aca="false">($A6*X$5)/($A6^2+X$5)</f>
        <v>0.0999565406345067</v>
      </c>
      <c r="Y6" s="1" t="n">
        <f aca="false">($A6*Y$5)/($A6^2+Y$5)</f>
        <v>0.0999583506872137</v>
      </c>
      <c r="Z6" s="1" t="n">
        <f aca="false">($A6*Z$5)/($A6^2+Z$5)</f>
        <v>0.0999600159936026</v>
      </c>
      <c r="AA6" s="1" t="n">
        <f aca="false">($A6*AA$5)/($A6^2+AA$5)</f>
        <v>0.0999615532487505</v>
      </c>
      <c r="AB6" s="1" t="n">
        <f aca="false">($A6*AB$5)/($A6^2+AB$5)</f>
        <v>0.0999629766753055</v>
      </c>
      <c r="AC6" s="1" t="n">
        <f aca="false">($A6*AC$5)/($A6^2+AC$5)</f>
        <v>0.099964298464834</v>
      </c>
      <c r="AD6" s="1" t="n">
        <f aca="false">($A6*AD$5)/($A6^2+AD$5)</f>
        <v>0.099965529127887</v>
      </c>
      <c r="AE6" s="1" t="n">
        <f aca="false">($A6*AE$5)/($A6^2+AE$5)</f>
        <v>0.0999666777740753</v>
      </c>
      <c r="AF6" s="1" t="n">
        <f aca="false">($A6*AF$5)/($A6^2+AF$5)</f>
        <v>0.0999677523379555</v>
      </c>
      <c r="AG6" s="1" t="n">
        <f aca="false">($A6*AG$5)/($A6^2+AG$5)</f>
        <v>0.0999687597625742</v>
      </c>
      <c r="AH6" s="1" t="n">
        <f aca="false">($A6*AH$5)/($A6^2+AH$5)</f>
        <v>0.0999697061496516</v>
      </c>
      <c r="AI6" s="1" t="n">
        <f aca="false">($A6*AI$5)/($A6^2+AI$5)</f>
        <v>0.0999705968832697</v>
      </c>
      <c r="AJ6" s="1" t="n">
        <f aca="false">($A6*AJ$5)/($A6^2+AJ$5)</f>
        <v>0.0999714367323622</v>
      </c>
      <c r="AK6" s="1" t="n">
        <f aca="false">($A6*AK$5)/($A6^2+AK$5)</f>
        <v>0.0999722299361289</v>
      </c>
      <c r="AL6" s="1" t="n">
        <f aca="false">($A6*AL$5)/($A6^2+AL$5)</f>
        <v>0.0999729802756012</v>
      </c>
      <c r="AM6" s="1" t="n">
        <f aca="false">($A6*AM$5)/($A6^2+AM$5)</f>
        <v>0.0999736911339121</v>
      </c>
      <c r="AN6" s="1" t="n">
        <f aca="false">($A6*AN$5)/($A6^2+AN$5)</f>
        <v>0.0999743655472956</v>
      </c>
      <c r="AO6" s="1" t="n">
        <f aca="false">($A6*AO$5)/($A6^2+AO$5)</f>
        <v>0.0999750062484379</v>
      </c>
      <c r="AP6" s="1" t="n">
        <f aca="false">($A6*AP$5)/($A6^2+AP$5)</f>
        <v>0.099975615703487</v>
      </c>
      <c r="AQ6" s="1" t="n">
        <f aca="false">($A6*AQ$5)/($A6^2+AQ$5)</f>
        <v>0.0999761961437753</v>
      </c>
      <c r="AR6" s="1" t="n">
        <f aca="false">($A6*AR$5)/($A6^2+AR$5)</f>
        <v>0.0999767495931179</v>
      </c>
      <c r="AS6" s="1" t="n">
        <f aca="false">($A6*AS$5)/($A6^2+AS$5)</f>
        <v>0.0999772778913883</v>
      </c>
      <c r="AT6" s="1" t="n">
        <f aca="false">($A6*AT$5)/($A6^2+AT$5)</f>
        <v>0.0999777827149522</v>
      </c>
      <c r="AU6" s="1" t="n">
        <f aca="false">($A6*AU$5)/($A6^2+AU$5)</f>
        <v>0.099978265594436</v>
      </c>
      <c r="AV6" s="1" t="n">
        <f aca="false">($A6*AV$5)/($A6^2+AV$5)</f>
        <v>0.0999787279302276</v>
      </c>
      <c r="AW6" s="1" t="n">
        <f aca="false">($A6*AW$5)/($A6^2+AW$5)</f>
        <v>0.0999791710060404</v>
      </c>
      <c r="AX6" s="1" t="n">
        <f aca="false">($A6*AX$5)/($A6^2+AX$5)</f>
        <v>0.0999795960008162</v>
      </c>
      <c r="AY6" s="1" t="n">
        <f aca="false">($A6*AY$5)/($A6^2+AY$5)</f>
        <v>0.0999800039992002</v>
      </c>
      <c r="AZ6" s="1" t="n">
        <f aca="false">($A6*AZ$5)/($A6^2+AZ$5)</f>
        <v>0.0999803960007842</v>
      </c>
      <c r="BA6" s="1" t="n">
        <f aca="false">($A6*BA$5)/($A6^2+BA$5)</f>
        <v>0.099980772928283</v>
      </c>
      <c r="BB6" s="1" t="n">
        <f aca="false">($A6*BB$5)/($A6^2+BB$5)</f>
        <v>0.0999811356347859</v>
      </c>
      <c r="BC6" s="1" t="n">
        <f aca="false">($A6*BC$5)/($A6^2+BC$5)</f>
        <v>0.0999814849102018</v>
      </c>
      <c r="BD6" s="1" t="n">
        <f aca="false">($A6*BD$5)/($A6^2+BD$5)</f>
        <v>0.0999818214870024</v>
      </c>
      <c r="BE6" s="1" t="n">
        <f aca="false">($A6*BE$5)/($A6^2+BE$5)</f>
        <v>0.0999821460453491</v>
      </c>
      <c r="BF6" s="1" t="n">
        <f aca="false">($A6*BF$5)/($A6^2+BF$5)</f>
        <v>0.0999824592176811</v>
      </c>
      <c r="BG6" s="1" t="n">
        <f aca="false">($A6*BG$5)/($A6^2+BG$5)</f>
        <v>0.0999827615928288</v>
      </c>
      <c r="BH6" s="1" t="n">
        <f aca="false">($A6*BH$5)/($A6^2+BH$5)</f>
        <v>0.0999830537197085</v>
      </c>
      <c r="BI6" s="1" t="n">
        <f aca="false">($A6*BI$5)/($A6^2+BI$5)</f>
        <v>0.0999833361106482</v>
      </c>
      <c r="BJ6" s="1" t="n">
        <f aca="false">($A6*BJ$5)/($A6^2+BJ$5)</f>
        <v>0.0999836092443862</v>
      </c>
      <c r="BK6" s="1" t="n">
        <f aca="false">($A6*BK$5)/($A6^2+BK$5)</f>
        <v>0.0999838735687792</v>
      </c>
      <c r="BL6" s="1" t="n">
        <f aca="false">($A6*BL$5)/($A6^2+BL$5)</f>
        <v>0.0999841295032535</v>
      </c>
      <c r="BM6" s="1" t="n">
        <f aca="false">($A6*BM$5)/($A6^2+BM$5)</f>
        <v>0.0999843774410248</v>
      </c>
      <c r="BN6" s="1" t="n">
        <f aca="false">($A6*BN$5)/($A6^2+BN$5)</f>
        <v>0.0999846177511152</v>
      </c>
      <c r="BO6" s="1" t="n">
        <f aca="false">($A6*BO$5)/($A6^2+BO$5)</f>
        <v>0.0999848507801848</v>
      </c>
      <c r="BP6" s="1" t="n">
        <f aca="false">($A6*BP$5)/($A6^2+BP$5)</f>
        <v>0.0999850768542009</v>
      </c>
      <c r="BQ6" s="1" t="n">
        <f aca="false">($A6*BQ$5)/($A6^2+BQ$5)</f>
        <v>0.0999852962799588</v>
      </c>
      <c r="BR6" s="1" t="n">
        <f aca="false">($A6*BR$5)/($A6^2+BR$5)</f>
        <v>0.0999855093464715</v>
      </c>
      <c r="BS6" s="1" t="n">
        <f aca="false">($A6*BS$5)/($A6^2+BS$5)</f>
        <v>0.0999857163262391</v>
      </c>
      <c r="BT6" s="1" t="n">
        <f aca="false">($A6*BT$5)/($A6^2+BT$5)</f>
        <v>0.0999859174764118</v>
      </c>
      <c r="BU6" s="1" t="n">
        <f aca="false">($A6*BU$5)/($A6^2+BU$5)</f>
        <v>0.0999861130398556</v>
      </c>
      <c r="BV6" s="1" t="n">
        <f aca="false">($A6*BV$5)/($A6^2+BV$5)</f>
        <v>0.0999863032461307</v>
      </c>
      <c r="BW6" s="1" t="n">
        <f aca="false">($A6*BW$5)/($A6^2+BW$5)</f>
        <v>0.0999864883123902</v>
      </c>
      <c r="BX6" s="1" t="n">
        <f aca="false">($A6*BX$5)/($A6^2+BX$5)</f>
        <v>0.0999866684442074</v>
      </c>
      <c r="BY6" s="1" t="n">
        <f aca="false">($A6*BY$5)/($A6^2+BY$5)</f>
        <v>0.0999868438363373</v>
      </c>
      <c r="BZ6" s="1" t="n">
        <f aca="false">($A6*BZ$5)/($A6^2+BZ$5)</f>
        <v>0.099987014673419</v>
      </c>
      <c r="CA6" s="1" t="n">
        <f aca="false">($A6*CA$5)/($A6^2+CA$5)</f>
        <v>0.0999871811306243</v>
      </c>
      <c r="CB6" s="1" t="n">
        <f aca="false">($A6*CB$5)/($A6^2+CB$5)</f>
        <v>0.0999873433742564</v>
      </c>
      <c r="CC6" s="1" t="n">
        <f aca="false">($A6*CC$5)/($A6^2+CC$5)</f>
        <v>0.0999875015623047</v>
      </c>
      <c r="CD6" s="1" t="n">
        <f aca="false">($A6*CD$5)/($A6^2+CD$5)</f>
        <v>0.0999876558449574</v>
      </c>
      <c r="CE6" s="1" t="n">
        <f aca="false">($A6*CE$5)/($A6^2+CE$5)</f>
        <v>0.0999878063650774</v>
      </c>
      <c r="CF6" s="1" t="n">
        <f aca="false">($A6*CF$5)/($A6^2+CF$5)</f>
        <v>0.0999879532586435</v>
      </c>
      <c r="CG6" s="1" t="n">
        <f aca="false">($A6*CG$5)/($A6^2+CG$5)</f>
        <v>0.0999880966551601</v>
      </c>
      <c r="CH6" s="1" t="n">
        <f aca="false">($A6*CH$5)/($A6^2+CH$5)</f>
        <v>0.0999882366780379</v>
      </c>
      <c r="CI6" s="1" t="n">
        <f aca="false">($A6*CI$5)/($A6^2+CI$5)</f>
        <v>0.0999883734449483</v>
      </c>
      <c r="CJ6" s="1" t="n">
        <f aca="false">($A6*CJ$5)/($A6^2+CJ$5)</f>
        <v>0.0999885070681531</v>
      </c>
      <c r="CK6" s="1" t="n">
        <f aca="false">($A6*CK$5)/($A6^2+CK$5)</f>
        <v>0.099988637654812</v>
      </c>
      <c r="CL6" s="1" t="n">
        <f aca="false">($A6*CL$5)/($A6^2+CL$5)</f>
        <v>0.0999887653072688</v>
      </c>
      <c r="CM6" s="1" t="n">
        <f aca="false">($A6*CM$5)/($A6^2+CM$5)</f>
        <v>0.0999888901233196</v>
      </c>
      <c r="CN6" s="1" t="n">
        <f aca="false">($A6*CN$5)/($A6^2+CN$5)</f>
        <v>0.0999890121964619</v>
      </c>
      <c r="CO6" s="1" t="n">
        <f aca="false">($A6*CO$5)/($A6^2+CO$5)</f>
        <v>0.0999891316161287</v>
      </c>
      <c r="CP6" s="1" t="n">
        <f aca="false">($A6*CP$5)/($A6^2+CP$5)</f>
        <v>0.0999892484679067</v>
      </c>
      <c r="CQ6" s="1" t="n">
        <f aca="false">($A6*CQ$5)/($A6^2+CQ$5)</f>
        <v>0.0999893628337411</v>
      </c>
      <c r="CR6" s="1" t="n">
        <f aca="false">($A6*CR$5)/($A6^2+CR$5)</f>
        <v>0.0999894747921271</v>
      </c>
      <c r="CS6" s="1" t="n">
        <f aca="false">($A6*CS$5)/($A6^2+CS$5)</f>
        <v>0.0999895844182898</v>
      </c>
      <c r="CT6" s="1" t="n">
        <f aca="false">($A6*CT$5)/($A6^2+CT$5)</f>
        <v>0.0999896917843521</v>
      </c>
      <c r="CU6" s="1" t="n">
        <f aca="false">($A6*CU$5)/($A6^2+CU$5)</f>
        <v>0.0999897969594939</v>
      </c>
      <c r="CV6" s="1" t="n">
        <f aca="false">($A6*CV$5)/($A6^2+CV$5)</f>
        <v>0.0999899000101</v>
      </c>
      <c r="CW6" s="1" t="n">
        <f aca="false">($A6*CW$5)/($A6^2+CW$5)</f>
        <v>0.0999900009999</v>
      </c>
      <c r="CX6" s="1" t="n">
        <f aca="false">($A6*CX$5)/($A6^2+CX$5)</f>
        <v>0.0999990000099999</v>
      </c>
    </row>
    <row r="7" customFormat="false" ht="12.75" hidden="false" customHeight="false" outlineLevel="0" collapsed="false">
      <c r="A7" s="1" t="n">
        <v>0.2</v>
      </c>
      <c r="B7" s="1" t="n">
        <f aca="false">($A7*B$5)/($A7^2+B$5)</f>
        <v>0.192307692307692</v>
      </c>
      <c r="C7" s="1" t="n">
        <f aca="false">($A7*C$5)/($A7^2+C$5)</f>
        <v>0.196078431372549</v>
      </c>
      <c r="D7" s="1" t="n">
        <f aca="false">($A7*D$5)/($A7^2+D$5)</f>
        <v>0.197368421052632</v>
      </c>
      <c r="E7" s="1" t="n">
        <f aca="false">($A7*E$5)/($A7^2+E$5)</f>
        <v>0.198019801980198</v>
      </c>
      <c r="F7" s="1" t="n">
        <f aca="false">($A7*F$5)/($A7^2+F$5)</f>
        <v>0.198412698412698</v>
      </c>
      <c r="G7" s="1" t="n">
        <f aca="false">($A7*G$5)/($A7^2+G$5)</f>
        <v>0.198675496688742</v>
      </c>
      <c r="H7" s="1" t="n">
        <f aca="false">($A7*H$5)/($A7^2+H$5)</f>
        <v>0.198863636363636</v>
      </c>
      <c r="I7" s="1" t="n">
        <f aca="false">($A7*I$5)/($A7^2+I$5)</f>
        <v>0.199004975124378</v>
      </c>
      <c r="J7" s="1" t="n">
        <f aca="false">($A7*J$5)/($A7^2+J$5)</f>
        <v>0.199115044247788</v>
      </c>
      <c r="K7" s="1" t="n">
        <f aca="false">($A7*K$5)/($A7^2+K$5)</f>
        <v>0.199203187250996</v>
      </c>
      <c r="L7" s="1" t="n">
        <f aca="false">($A7*L$5)/($A7^2+L$5)</f>
        <v>0.199275362318841</v>
      </c>
      <c r="M7" s="1" t="n">
        <f aca="false">($A7*M$5)/($A7^2+M$5)</f>
        <v>0.199335548172758</v>
      </c>
      <c r="N7" s="1" t="n">
        <f aca="false">($A7*N$5)/($A7^2+N$5)</f>
        <v>0.199386503067485</v>
      </c>
      <c r="O7" s="1" t="n">
        <f aca="false">($A7*O$5)/($A7^2+O$5)</f>
        <v>0.199430199430199</v>
      </c>
      <c r="P7" s="1" t="n">
        <f aca="false">($A7*P$5)/($A7^2+P$5)</f>
        <v>0.199468085106383</v>
      </c>
      <c r="Q7" s="1" t="n">
        <f aca="false">($A7*Q$5)/($A7^2+Q$5)</f>
        <v>0.199501246882793</v>
      </c>
      <c r="R7" s="1" t="n">
        <f aca="false">($A7*R$5)/($A7^2+R$5)</f>
        <v>0.199530516431925</v>
      </c>
      <c r="S7" s="1" t="n">
        <f aca="false">($A7*S$5)/($A7^2+S$5)</f>
        <v>0.199556541019956</v>
      </c>
      <c r="T7" s="1" t="n">
        <f aca="false">($A7*T$5)/($A7^2+T$5)</f>
        <v>0.199579831932773</v>
      </c>
      <c r="U7" s="1" t="n">
        <f aca="false">($A7*U$5)/($A7^2+U$5)</f>
        <v>0.199600798403194</v>
      </c>
      <c r="V7" s="1" t="n">
        <f aca="false">($A7*V$5)/($A7^2+V$5)</f>
        <v>0.199619771863118</v>
      </c>
      <c r="W7" s="1" t="n">
        <f aca="false">($A7*W$5)/($A7^2+W$5)</f>
        <v>0.199637023593466</v>
      </c>
      <c r="X7" s="1" t="n">
        <f aca="false">($A7*X$5)/($A7^2+X$5)</f>
        <v>0.199652777777778</v>
      </c>
      <c r="Y7" s="1" t="n">
        <f aca="false">($A7*Y$5)/($A7^2+Y$5)</f>
        <v>0.199667221297837</v>
      </c>
      <c r="Z7" s="1" t="n">
        <f aca="false">($A7*Z$5)/($A7^2+Z$5)</f>
        <v>0.199680511182109</v>
      </c>
      <c r="AA7" s="1" t="n">
        <f aca="false">($A7*AA$5)/($A7^2+AA$5)</f>
        <v>0.199692780337942</v>
      </c>
      <c r="AB7" s="1" t="n">
        <f aca="false">($A7*AB$5)/($A7^2+AB$5)</f>
        <v>0.199704142011834</v>
      </c>
      <c r="AC7" s="1" t="n">
        <f aca="false">($A7*AC$5)/($A7^2+AC$5)</f>
        <v>0.199714693295292</v>
      </c>
      <c r="AD7" s="1" t="n">
        <f aca="false">($A7*AD$5)/($A7^2+AD$5)</f>
        <v>0.199724517906336</v>
      </c>
      <c r="AE7" s="1" t="n">
        <f aca="false">($A7*AE$5)/($A7^2+AE$5)</f>
        <v>0.199733688415446</v>
      </c>
      <c r="AF7" s="1" t="n">
        <f aca="false">($A7*AF$5)/($A7^2+AF$5)</f>
        <v>0.199742268041237</v>
      </c>
      <c r="AG7" s="1" t="n">
        <f aca="false">($A7*AG$5)/($A7^2+AG$5)</f>
        <v>0.199750312109863</v>
      </c>
      <c r="AH7" s="1" t="n">
        <f aca="false">($A7*AH$5)/($A7^2+AH$5)</f>
        <v>0.199757869249395</v>
      </c>
      <c r="AI7" s="1" t="n">
        <f aca="false">($A7*AI$5)/($A7^2+AI$5)</f>
        <v>0.199764982373678</v>
      </c>
      <c r="AJ7" s="1" t="n">
        <f aca="false">($A7*AJ$5)/($A7^2+AJ$5)</f>
        <v>0.199771689497717</v>
      </c>
      <c r="AK7" s="1" t="n">
        <f aca="false">($A7*AK$5)/($A7^2+AK$5)</f>
        <v>0.199778024417314</v>
      </c>
      <c r="AL7" s="1" t="n">
        <f aca="false">($A7*AL$5)/($A7^2+AL$5)</f>
        <v>0.199784017278618</v>
      </c>
      <c r="AM7" s="1" t="n">
        <f aca="false">($A7*AM$5)/($A7^2+AM$5)</f>
        <v>0.199789695057834</v>
      </c>
      <c r="AN7" s="1" t="n">
        <f aca="false">($A7*AN$5)/($A7^2+AN$5)</f>
        <v>0.199795081967213</v>
      </c>
      <c r="AO7" s="1" t="n">
        <f aca="false">($A7*AO$5)/($A7^2+AO$5)</f>
        <v>0.1998001998002</v>
      </c>
      <c r="AP7" s="1" t="n">
        <f aca="false">($A7*AP$5)/($A7^2+AP$5)</f>
        <v>0.199805068226121</v>
      </c>
      <c r="AQ7" s="1" t="n">
        <f aca="false">($A7*AQ$5)/($A7^2+AQ$5)</f>
        <v>0.199809705042816</v>
      </c>
      <c r="AR7" s="1" t="n">
        <f aca="false">($A7*AR$5)/($A7^2+AR$5)</f>
        <v>0.199814126394052</v>
      </c>
      <c r="AS7" s="1" t="n">
        <f aca="false">($A7*AS$5)/($A7^2+AS$5)</f>
        <v>0.199818346957312</v>
      </c>
      <c r="AT7" s="1" t="n">
        <f aca="false">($A7*AT$5)/($A7^2+AT$5)</f>
        <v>0.199822380106572</v>
      </c>
      <c r="AU7" s="1" t="n">
        <f aca="false">($A7*AU$5)/($A7^2+AU$5)</f>
        <v>0.199826238053866</v>
      </c>
      <c r="AV7" s="1" t="n">
        <f aca="false">($A7*AV$5)/($A7^2+AV$5)</f>
        <v>0.199829931972789</v>
      </c>
      <c r="AW7" s="1" t="n">
        <f aca="false">($A7*AW$5)/($A7^2+AW$5)</f>
        <v>0.199833472106578</v>
      </c>
      <c r="AX7" s="1" t="n">
        <f aca="false">($A7*AX$5)/($A7^2+AX$5)</f>
        <v>0.199836867862969</v>
      </c>
      <c r="AY7" s="1" t="n">
        <f aca="false">($A7*AY$5)/($A7^2+AY$5)</f>
        <v>0.199840127897682</v>
      </c>
      <c r="AZ7" s="1" t="n">
        <f aca="false">($A7*AZ$5)/($A7^2+AZ$5)</f>
        <v>0.199843260188088</v>
      </c>
      <c r="BA7" s="1" t="n">
        <f aca="false">($A7*BA$5)/($A7^2+BA$5)</f>
        <v>0.199846272098386</v>
      </c>
      <c r="BB7" s="1" t="n">
        <f aca="false">($A7*BB$5)/($A7^2+BB$5)</f>
        <v>0.199849170437406</v>
      </c>
      <c r="BC7" s="1" t="n">
        <f aca="false">($A7*BC$5)/($A7^2+BC$5)</f>
        <v>0.199851961509993</v>
      </c>
      <c r="BD7" s="1" t="n">
        <f aca="false">($A7*BD$5)/($A7^2+BD$5)</f>
        <v>0.199854651162791</v>
      </c>
      <c r="BE7" s="1" t="n">
        <f aca="false">($A7*BE$5)/($A7^2+BE$5)</f>
        <v>0.199857244825125</v>
      </c>
      <c r="BF7" s="1" t="n">
        <f aca="false">($A7*BF$5)/($A7^2+BF$5)</f>
        <v>0.199859747545582</v>
      </c>
      <c r="BG7" s="1" t="n">
        <f aca="false">($A7*BG$5)/($A7^2+BG$5)</f>
        <v>0.199862164024811</v>
      </c>
      <c r="BH7" s="1" t="n">
        <f aca="false">($A7*BH$5)/($A7^2+BH$5)</f>
        <v>0.199864498644986</v>
      </c>
      <c r="BI7" s="1" t="n">
        <f aca="false">($A7*BI$5)/($A7^2+BI$5)</f>
        <v>0.199866755496336</v>
      </c>
      <c r="BJ7" s="1" t="n">
        <f aca="false">($A7*BJ$5)/($A7^2+BJ$5)</f>
        <v>0.199868938401049</v>
      </c>
      <c r="BK7" s="1" t="n">
        <f aca="false">($A7*BK$5)/($A7^2+BK$5)</f>
        <v>0.199871050934881</v>
      </c>
      <c r="BL7" s="1" t="n">
        <f aca="false">($A7*BL$5)/($A7^2+BL$5)</f>
        <v>0.199873096446701</v>
      </c>
      <c r="BM7" s="1" t="n">
        <f aca="false">($A7*BM$5)/($A7^2+BM$5)</f>
        <v>0.199875078076202</v>
      </c>
      <c r="BN7" s="1" t="n">
        <f aca="false">($A7*BN$5)/($A7^2+BN$5)</f>
        <v>0.199876998769988</v>
      </c>
      <c r="BO7" s="1" t="n">
        <f aca="false">($A7*BO$5)/($A7^2+BO$5)</f>
        <v>0.199878861296184</v>
      </c>
      <c r="BP7" s="1" t="n">
        <f aca="false">($A7*BP$5)/($A7^2+BP$5)</f>
        <v>0.199880668257757</v>
      </c>
      <c r="BQ7" s="1" t="n">
        <f aca="false">($A7*BQ$5)/($A7^2+BQ$5)</f>
        <v>0.199882422104644</v>
      </c>
      <c r="BR7" s="1" t="n">
        <f aca="false">($A7*BR$5)/($A7^2+BR$5)</f>
        <v>0.199884125144844</v>
      </c>
      <c r="BS7" s="1" t="n">
        <f aca="false">($A7*BS$5)/($A7^2+BS$5)</f>
        <v>0.19988577955454</v>
      </c>
      <c r="BT7" s="1" t="n">
        <f aca="false">($A7*BT$5)/($A7^2+BT$5)</f>
        <v>0.199887387387387</v>
      </c>
      <c r="BU7" s="1" t="n">
        <f aca="false">($A7*BU$5)/($A7^2+BU$5)</f>
        <v>0.199888950583009</v>
      </c>
      <c r="BV7" s="1" t="n">
        <f aca="false">($A7*BV$5)/($A7^2+BV$5)</f>
        <v>0.199890470974808</v>
      </c>
      <c r="BW7" s="1" t="n">
        <f aca="false">($A7*BW$5)/($A7^2+BW$5)</f>
        <v>0.199891950297137</v>
      </c>
      <c r="BX7" s="1" t="n">
        <f aca="false">($A7*BX$5)/($A7^2+BX$5)</f>
        <v>0.199893390191898</v>
      </c>
      <c r="BY7" s="1" t="n">
        <f aca="false">($A7*BY$5)/($A7^2+BY$5)</f>
        <v>0.199894792214624</v>
      </c>
      <c r="BZ7" s="1" t="n">
        <f aca="false">($A7*BZ$5)/($A7^2+BZ$5)</f>
        <v>0.199896157840083</v>
      </c>
      <c r="CA7" s="1" t="n">
        <f aca="false">($A7*CA$5)/($A7^2+CA$5)</f>
        <v>0.199897488467453</v>
      </c>
      <c r="CB7" s="1" t="n">
        <f aca="false">($A7*CB$5)/($A7^2+CB$5)</f>
        <v>0.199898785425101</v>
      </c>
      <c r="CC7" s="1" t="n">
        <f aca="false">($A7*CC$5)/($A7^2+CC$5)</f>
        <v>0.199900049975012</v>
      </c>
      <c r="CD7" s="1" t="n">
        <f aca="false">($A7*CD$5)/($A7^2+CD$5)</f>
        <v>0.199901283316881</v>
      </c>
      <c r="CE7" s="1" t="n">
        <f aca="false">($A7*CE$5)/($A7^2+CE$5)</f>
        <v>0.199902486591906</v>
      </c>
      <c r="CF7" s="1" t="n">
        <f aca="false">($A7*CF$5)/($A7^2+CF$5)</f>
        <v>0.19990366088632</v>
      </c>
      <c r="CG7" s="1" t="n">
        <f aca="false">($A7*CG$5)/($A7^2+CG$5)</f>
        <v>0.19990480723465</v>
      </c>
      <c r="CH7" s="1" t="n">
        <f aca="false">($A7*CH$5)/($A7^2+CH$5)</f>
        <v>0.199905926622766</v>
      </c>
      <c r="CI7" s="1" t="n">
        <f aca="false">($A7*CI$5)/($A7^2+CI$5)</f>
        <v>0.199907019990702</v>
      </c>
      <c r="CJ7" s="1" t="n">
        <f aca="false">($A7*CJ$5)/($A7^2+CJ$5)</f>
        <v>0.199908088235294</v>
      </c>
      <c r="CK7" s="1" t="n">
        <f aca="false">($A7*CK$5)/($A7^2+CK$5)</f>
        <v>0.199909132212631</v>
      </c>
      <c r="CL7" s="1" t="n">
        <f aca="false">($A7*CL$5)/($A7^2+CL$5)</f>
        <v>0.199910152740341</v>
      </c>
      <c r="CM7" s="1" t="n">
        <f aca="false">($A7*CM$5)/($A7^2+CM$5)</f>
        <v>0.199911150599733</v>
      </c>
      <c r="CN7" s="1" t="n">
        <f aca="false">($A7*CN$5)/($A7^2+CN$5)</f>
        <v>0.199912126537786</v>
      </c>
      <c r="CO7" s="1" t="n">
        <f aca="false">($A7*CO$5)/($A7^2+CO$5)</f>
        <v>0.199913081269013</v>
      </c>
      <c r="CP7" s="1" t="n">
        <f aca="false">($A7*CP$5)/($A7^2+CP$5)</f>
        <v>0.199914015477214</v>
      </c>
      <c r="CQ7" s="1" t="n">
        <f aca="false">($A7*CQ$5)/($A7^2+CQ$5)</f>
        <v>0.199914929817099</v>
      </c>
      <c r="CR7" s="1" t="n">
        <f aca="false">($A7*CR$5)/($A7^2+CR$5)</f>
        <v>0.199915824915825</v>
      </c>
      <c r="CS7" s="1" t="n">
        <f aca="false">($A7*CS$5)/($A7^2+CS$5)</f>
        <v>0.199916701374427</v>
      </c>
      <c r="CT7" s="1" t="n">
        <f aca="false">($A7*CT$5)/($A7^2+CT$5)</f>
        <v>0.199917559769167</v>
      </c>
      <c r="CU7" s="1" t="n">
        <f aca="false">($A7*CU$5)/($A7^2+CU$5)</f>
        <v>0.199918400652795</v>
      </c>
      <c r="CV7" s="1" t="n">
        <f aca="false">($A7*CV$5)/($A7^2+CV$5)</f>
        <v>0.199919224555735</v>
      </c>
      <c r="CW7" s="1" t="n">
        <f aca="false">($A7*CW$5)/($A7^2+CW$5)</f>
        <v>0.199920031987205</v>
      </c>
      <c r="CX7" s="1" t="n">
        <f aca="false">($A7*CX$5)/($A7^2+CX$5)</f>
        <v>0.199992000319987</v>
      </c>
    </row>
    <row r="8" customFormat="false" ht="12.75" hidden="false" customHeight="false" outlineLevel="0" collapsed="false">
      <c r="A8" s="1" t="n">
        <v>0.3</v>
      </c>
      <c r="B8" s="1" t="n">
        <f aca="false">($A8*B$5)/($A8^2+B$5)</f>
        <v>0.275229357798165</v>
      </c>
      <c r="C8" s="1" t="n">
        <f aca="false">($A8*C$5)/($A8^2+C$5)</f>
        <v>0.287081339712919</v>
      </c>
      <c r="D8" s="1" t="n">
        <f aca="false">($A8*D$5)/($A8^2+D$5)</f>
        <v>0.29126213592233</v>
      </c>
      <c r="E8" s="1" t="n">
        <f aca="false">($A8*E$5)/($A8^2+E$5)</f>
        <v>0.293398533007335</v>
      </c>
      <c r="F8" s="1" t="n">
        <f aca="false">($A8*F$5)/($A8^2+F$5)</f>
        <v>0.294695481335953</v>
      </c>
      <c r="G8" s="1" t="n">
        <f aca="false">($A8*G$5)/($A8^2+G$5)</f>
        <v>0.295566502463054</v>
      </c>
      <c r="H8" s="1" t="n">
        <f aca="false">($A8*H$5)/($A8^2+H$5)</f>
        <v>0.296191819464034</v>
      </c>
      <c r="I8" s="1" t="n">
        <f aca="false">($A8*I$5)/($A8^2+I$5)</f>
        <v>0.296662546353523</v>
      </c>
      <c r="J8" s="1" t="n">
        <f aca="false">($A8*J$5)/($A8^2+J$5)</f>
        <v>0.297029702970297</v>
      </c>
      <c r="K8" s="1" t="n">
        <f aca="false">($A8*K$5)/($A8^2+K$5)</f>
        <v>0.297324083250743</v>
      </c>
      <c r="L8" s="1" t="n">
        <f aca="false">($A8*L$5)/($A8^2+L$5)</f>
        <v>0.297565374211001</v>
      </c>
      <c r="M8" s="1" t="n">
        <f aca="false">($A8*M$5)/($A8^2+M$5)</f>
        <v>0.297766749379653</v>
      </c>
      <c r="N8" s="1" t="n">
        <f aca="false">($A8*N$5)/($A8^2+N$5)</f>
        <v>0.297937356760886</v>
      </c>
      <c r="O8" s="1" t="n">
        <f aca="false">($A8*O$5)/($A8^2+O$5)</f>
        <v>0.298083747338538</v>
      </c>
      <c r="P8" s="1" t="n">
        <f aca="false">($A8*P$5)/($A8^2+P$5)</f>
        <v>0.298210735586481</v>
      </c>
      <c r="Q8" s="1" t="n">
        <f aca="false">($A8*Q$5)/($A8^2+Q$5)</f>
        <v>0.298321939092604</v>
      </c>
      <c r="R8" s="1" t="n">
        <f aca="false">($A8*R$5)/($A8^2+R$5)</f>
        <v>0.298420128730252</v>
      </c>
      <c r="S8" s="1" t="n">
        <f aca="false">($A8*S$5)/($A8^2+S$5)</f>
        <v>0.298507462686567</v>
      </c>
      <c r="T8" s="1" t="n">
        <f aca="false">($A8*T$5)/($A8^2+T$5)</f>
        <v>0.298585646935568</v>
      </c>
      <c r="U8" s="1" t="n">
        <f aca="false">($A8*U$5)/($A8^2+U$5)</f>
        <v>0.298656047784968</v>
      </c>
      <c r="V8" s="1" t="n">
        <f aca="false">($A8*V$5)/($A8^2+V$5)</f>
        <v>0.298719772403983</v>
      </c>
      <c r="W8" s="1" t="n">
        <f aca="false">($A8*W$5)/($A8^2+W$5)</f>
        <v>0.298777727478497</v>
      </c>
      <c r="X8" s="1" t="n">
        <f aca="false">($A8*X$5)/($A8^2+X$5)</f>
        <v>0.298830662624513</v>
      </c>
      <c r="Y8" s="1" t="n">
        <f aca="false">($A8*Y$5)/($A8^2+Y$5)</f>
        <v>0.298879202988792</v>
      </c>
      <c r="Z8" s="1" t="n">
        <f aca="false">($A8*Z$5)/($A8^2+Z$5)</f>
        <v>0.298923874053408</v>
      </c>
      <c r="AA8" s="1" t="n">
        <f aca="false">($A8*AA$5)/($A8^2+AA$5)</f>
        <v>0.298965120735914</v>
      </c>
      <c r="AB8" s="1" t="n">
        <f aca="false">($A8*AB$5)/($A8^2+AB$5)</f>
        <v>0.299003322259136</v>
      </c>
      <c r="AC8" s="1" t="n">
        <f aca="false">($A8*AC$5)/($A8^2+AC$5)</f>
        <v>0.299038803844785</v>
      </c>
      <c r="AD8" s="1" t="n">
        <f aca="false">($A8*AD$5)/($A8^2+AD$5)</f>
        <v>0.299071845995187</v>
      </c>
      <c r="AE8" s="1" t="n">
        <f aca="false">($A8*AE$5)/($A8^2+AE$5)</f>
        <v>0.299102691924227</v>
      </c>
      <c r="AF8" s="1" t="n">
        <f aca="false">($A8*AF$5)/($A8^2+AF$5)</f>
        <v>0.299131553554197</v>
      </c>
      <c r="AG8" s="1" t="n">
        <f aca="false">($A8*AG$5)/($A8^2+AG$5)</f>
        <v>0.299158616391399</v>
      </c>
      <c r="AH8" s="1" t="n">
        <f aca="false">($A8*AH$5)/($A8^2+AH$5)</f>
        <v>0.299184043517679</v>
      </c>
      <c r="AI8" s="1" t="n">
        <f aca="false">($A8*AI$5)/($A8^2+AI$5)</f>
        <v>0.299207978879437</v>
      </c>
      <c r="AJ8" s="1" t="n">
        <f aca="false">($A8*AJ$5)/($A8^2+AJ$5)</f>
        <v>0.299230550014249</v>
      </c>
      <c r="AK8" s="1" t="n">
        <f aca="false">($A8*AK$5)/($A8^2+AK$5)</f>
        <v>0.29925187032419</v>
      </c>
      <c r="AL8" s="1" t="n">
        <f aca="false">($A8*AL$5)/($A8^2+AL$5)</f>
        <v>0.299272040981397</v>
      </c>
      <c r="AM8" s="1" t="n">
        <f aca="false">($A8*AM$5)/($A8^2+AM$5)</f>
        <v>0.299291152533473</v>
      </c>
      <c r="AN8" s="1" t="n">
        <f aca="false">($A8*AN$5)/($A8^2+AN$5)</f>
        <v>0.299309286262471</v>
      </c>
      <c r="AO8" s="1" t="n">
        <f aca="false">($A8*AO$5)/($A8^2+AO$5)</f>
        <v>0.299326515340484</v>
      </c>
      <c r="AP8" s="1" t="n">
        <f aca="false">($A8*AP$5)/($A8^2+AP$5)</f>
        <v>0.2993429058165</v>
      </c>
      <c r="AQ8" s="1" t="n">
        <f aca="false">($A8*AQ$5)/($A8^2+AQ$5)</f>
        <v>0.29935851746258</v>
      </c>
      <c r="AR8" s="1" t="n">
        <f aca="false">($A8*AR$5)/($A8^2+AR$5)</f>
        <v>0.299373404502205</v>
      </c>
      <c r="AS8" s="1" t="n">
        <f aca="false">($A8*AS$5)/($A8^2+AS$5)</f>
        <v>0.29938761623951</v>
      </c>
      <c r="AT8" s="1" t="n">
        <f aca="false">($A8*AT$5)/($A8^2+AT$5)</f>
        <v>0.29940119760479</v>
      </c>
      <c r="AU8" s="1" t="n">
        <f aca="false">($A8*AU$5)/($A8^2+AU$5)</f>
        <v>0.299414189628987</v>
      </c>
      <c r="AV8" s="1" t="n">
        <f aca="false">($A8*AV$5)/($A8^2+AV$5)</f>
        <v>0.299426629857719</v>
      </c>
      <c r="AW8" s="1" t="n">
        <f aca="false">($A8*AW$5)/($A8^2+AW$5)</f>
        <v>0.299438552713662</v>
      </c>
      <c r="AX8" s="1" t="n">
        <f aca="false">($A8*AX$5)/($A8^2+AX$5)</f>
        <v>0.299449989814626</v>
      </c>
      <c r="AY8" s="1" t="n">
        <f aca="false">($A8*AY$5)/($A8^2+AY$5)</f>
        <v>0.299460970253544</v>
      </c>
      <c r="AZ8" s="1" t="n">
        <f aca="false">($A8*AZ$5)/($A8^2+AZ$5)</f>
        <v>0.299471520845567</v>
      </c>
      <c r="BA8" s="1" t="n">
        <f aca="false">($A8*BA$5)/($A8^2+BA$5)</f>
        <v>0.299481666346708</v>
      </c>
      <c r="BB8" s="1" t="n">
        <f aca="false">($A8*BB$5)/($A8^2+BB$5)</f>
        <v>0.299491429647768</v>
      </c>
      <c r="BC8" s="1" t="n">
        <f aca="false">($A8*BC$5)/($A8^2+BC$5)</f>
        <v>0.299500831946755</v>
      </c>
      <c r="BD8" s="1" t="n">
        <f aca="false">($A8*BD$5)/($A8^2+BD$5)</f>
        <v>0.299509892902523</v>
      </c>
      <c r="BE8" s="1" t="n">
        <f aca="false">($A8*BE$5)/($A8^2+BE$5)</f>
        <v>0.299518630771974</v>
      </c>
      <c r="BF8" s="1" t="n">
        <f aca="false">($A8*BF$5)/($A8^2+BF$5)</f>
        <v>0.299527062532843</v>
      </c>
      <c r="BG8" s="1" t="n">
        <f aca="false">($A8*BG$5)/($A8^2+BG$5)</f>
        <v>0.299535203993803</v>
      </c>
      <c r="BH8" s="1" t="n">
        <f aca="false">($A8*BH$5)/($A8^2+BH$5)</f>
        <v>0.299543069893383</v>
      </c>
      <c r="BI8" s="1" t="n">
        <f aca="false">($A8*BI$5)/($A8^2+BI$5)</f>
        <v>0.299550673989016</v>
      </c>
      <c r="BJ8" s="1" t="n">
        <f aca="false">($A8*BJ$5)/($A8^2+BJ$5)</f>
        <v>0.299558029137338</v>
      </c>
      <c r="BK8" s="1" t="n">
        <f aca="false">($A8*BK$5)/($A8^2+BK$5)</f>
        <v>0.299565147366726</v>
      </c>
      <c r="BL8" s="1" t="n">
        <f aca="false">($A8*BL$5)/($A8^2+BL$5)</f>
        <v>0.299572039942939</v>
      </c>
      <c r="BM8" s="1" t="n">
        <f aca="false">($A8*BM$5)/($A8^2+BM$5)</f>
        <v>0.299578717428616</v>
      </c>
      <c r="BN8" s="1" t="n">
        <f aca="false">($A8*BN$5)/($A8^2+BN$5)</f>
        <v>0.299585189737287</v>
      </c>
      <c r="BO8" s="1" t="n">
        <f aca="false">($A8*BO$5)/($A8^2+BO$5)</f>
        <v>0.299591466182478</v>
      </c>
      <c r="BP8" s="1" t="n">
        <f aca="false">($A8*BP$5)/($A8^2+BP$5)</f>
        <v>0.299597555522433</v>
      </c>
      <c r="BQ8" s="1" t="n">
        <f aca="false">($A8*BQ$5)/($A8^2+BQ$5)</f>
        <v>0.299603466000881</v>
      </c>
      <c r="BR8" s="1" t="n">
        <f aca="false">($A8*BR$5)/($A8^2+BR$5)</f>
        <v>0.299609205384281</v>
      </c>
      <c r="BS8" s="1" t="n">
        <f aca="false">($A8*BS$5)/($A8^2+BS$5)</f>
        <v>0.299614780995863</v>
      </c>
      <c r="BT8" s="1" t="n">
        <f aca="false">($A8*BT$5)/($A8^2+BT$5)</f>
        <v>0.2996201997468</v>
      </c>
      <c r="BU8" s="1" t="n">
        <f aca="false">($A8*BU$5)/($A8^2+BU$5)</f>
        <v>0.299625468164794</v>
      </c>
      <c r="BV8" s="1" t="n">
        <f aca="false">($A8*BV$5)/($A8^2+BV$5)</f>
        <v>0.299630592420304</v>
      </c>
      <c r="BW8" s="1" t="n">
        <f aca="false">($A8*BW$5)/($A8^2+BW$5)</f>
        <v>0.299635578350655</v>
      </c>
      <c r="BX8" s="1" t="n">
        <f aca="false">($A8*BX$5)/($A8^2+BX$5)</f>
        <v>0.299640431482221</v>
      </c>
      <c r="BY8" s="1" t="n">
        <f aca="false">($A8*BY$5)/($A8^2+BY$5)</f>
        <v>0.299645157050861</v>
      </c>
      <c r="BZ8" s="1" t="n">
        <f aca="false">($A8*BZ$5)/($A8^2+BZ$5)</f>
        <v>0.299649760020755</v>
      </c>
      <c r="CA8" s="1" t="n">
        <f aca="false">($A8*CA$5)/($A8^2+CA$5)</f>
        <v>0.299654245101806</v>
      </c>
      <c r="CB8" s="1" t="n">
        <f aca="false">($A8*CB$5)/($A8^2+CB$5)</f>
        <v>0.29965861676571</v>
      </c>
      <c r="CC8" s="1" t="n">
        <f aca="false">($A8*CC$5)/($A8^2+CC$5)</f>
        <v>0.299662879260832</v>
      </c>
      <c r="CD8" s="1" t="n">
        <f aca="false">($A8*CD$5)/($A8^2+CD$5)</f>
        <v>0.299667036625971</v>
      </c>
      <c r="CE8" s="1" t="n">
        <f aca="false">($A8*CE$5)/($A8^2+CE$5)</f>
        <v>0.299671092703131</v>
      </c>
      <c r="CF8" s="1" t="n">
        <f aca="false">($A8*CF$5)/($A8^2+CF$5)</f>
        <v>0.299675051149356</v>
      </c>
      <c r="CG8" s="1" t="n">
        <f aca="false">($A8*CG$5)/($A8^2+CG$5)</f>
        <v>0.299678915447735</v>
      </c>
      <c r="CH8" s="1" t="n">
        <f aca="false">($A8*CH$5)/($A8^2+CH$5)</f>
        <v>0.299682688917617</v>
      </c>
      <c r="CI8" s="1" t="n">
        <f aca="false">($A8*CI$5)/($A8^2+CI$5)</f>
        <v>0.299686374724126</v>
      </c>
      <c r="CJ8" s="1" t="n">
        <f aca="false">($A8*CJ$5)/($A8^2+CJ$5)</f>
        <v>0.299689975887013</v>
      </c>
      <c r="CK8" s="1" t="n">
        <f aca="false">($A8*CK$5)/($A8^2+CK$5)</f>
        <v>0.299693495288909</v>
      </c>
      <c r="CL8" s="1" t="n">
        <f aca="false">($A8*CL$5)/($A8^2+CL$5)</f>
        <v>0.299696935683017</v>
      </c>
      <c r="CM8" s="1" t="n">
        <f aca="false">($A8*CM$5)/($A8^2+CM$5)</f>
        <v>0.2997002997003</v>
      </c>
      <c r="CN8" s="1" t="n">
        <f aca="false">($A8*CN$5)/($A8^2+CN$5)</f>
        <v>0.299703589856186</v>
      </c>
      <c r="CO8" s="1" t="n">
        <f aca="false">($A8*CO$5)/($A8^2+CO$5)</f>
        <v>0.299706808556847</v>
      </c>
      <c r="CP8" s="1" t="n">
        <f aca="false">($A8*CP$5)/($A8^2+CP$5)</f>
        <v>0.29970995810506</v>
      </c>
      <c r="CQ8" s="1" t="n">
        <f aca="false">($A8*CQ$5)/($A8^2+CQ$5)</f>
        <v>0.299713040705707</v>
      </c>
      <c r="CR8" s="1" t="n">
        <f aca="false">($A8*CR$5)/($A8^2+CR$5)</f>
        <v>0.299716058470922</v>
      </c>
      <c r="CS8" s="1" t="n">
        <f aca="false">($A8*CS$5)/($A8^2+CS$5)</f>
        <v>0.299719013424914</v>
      </c>
      <c r="CT8" s="1" t="n">
        <f aca="false">($A8*CT$5)/($A8^2+CT$5)</f>
        <v>0.299721907508497</v>
      </c>
      <c r="CU8" s="1" t="n">
        <f aca="false">($A8*CU$5)/($A8^2+CU$5)</f>
        <v>0.299724742583342</v>
      </c>
      <c r="CV8" s="1" t="n">
        <f aca="false">($A8*CV$5)/($A8^2+CV$5)</f>
        <v>0.299727520435967</v>
      </c>
      <c r="CW8" s="1" t="n">
        <f aca="false">($A8*CW$5)/($A8^2+CW$5)</f>
        <v>0.299730242781497</v>
      </c>
      <c r="CX8" s="1" t="n">
        <f aca="false">($A8*CX$5)/($A8^2+CX$5)</f>
        <v>0.299973002429781</v>
      </c>
    </row>
    <row r="9" customFormat="false" ht="12.75" hidden="false" customHeight="false" outlineLevel="0" collapsed="false">
      <c r="A9" s="1" t="n">
        <v>0.4</v>
      </c>
      <c r="B9" s="1" t="n">
        <f aca="false">($A9*B$5)/($A9^2+B$5)</f>
        <v>0.344827586206897</v>
      </c>
      <c r="C9" s="1" t="n">
        <f aca="false">($A9*C$5)/($A9^2+C$5)</f>
        <v>0.37037037037037</v>
      </c>
      <c r="D9" s="1" t="n">
        <f aca="false">($A9*D$5)/($A9^2+D$5)</f>
        <v>0.379746835443038</v>
      </c>
      <c r="E9" s="1" t="n">
        <f aca="false">($A9*E$5)/($A9^2+E$5)</f>
        <v>0.384615384615385</v>
      </c>
      <c r="F9" s="1" t="n">
        <f aca="false">($A9*F$5)/($A9^2+F$5)</f>
        <v>0.387596899224806</v>
      </c>
      <c r="G9" s="1" t="n">
        <f aca="false">($A9*G$5)/($A9^2+G$5)</f>
        <v>0.38961038961039</v>
      </c>
      <c r="H9" s="1" t="n">
        <f aca="false">($A9*H$5)/($A9^2+H$5)</f>
        <v>0.391061452513967</v>
      </c>
      <c r="I9" s="1" t="n">
        <f aca="false">($A9*I$5)/($A9^2+I$5)</f>
        <v>0.392156862745098</v>
      </c>
      <c r="J9" s="1" t="n">
        <f aca="false">($A9*J$5)/($A9^2+J$5)</f>
        <v>0.393013100436681</v>
      </c>
      <c r="K9" s="1" t="n">
        <f aca="false">($A9*K$5)/($A9^2+K$5)</f>
        <v>0.393700787401575</v>
      </c>
      <c r="L9" s="1" t="n">
        <f aca="false">($A9*L$5)/($A9^2+L$5)</f>
        <v>0.39426523297491</v>
      </c>
      <c r="M9" s="1" t="n">
        <f aca="false">($A9*M$5)/($A9^2+M$5)</f>
        <v>0.394736842105263</v>
      </c>
      <c r="N9" s="1" t="n">
        <f aca="false">($A9*N$5)/($A9^2+N$5)</f>
        <v>0.395136778115502</v>
      </c>
      <c r="O9" s="1" t="n">
        <f aca="false">($A9*O$5)/($A9^2+O$5)</f>
        <v>0.395480225988701</v>
      </c>
      <c r="P9" s="1" t="n">
        <f aca="false">($A9*P$5)/($A9^2+P$5)</f>
        <v>0.395778364116095</v>
      </c>
      <c r="Q9" s="1" t="n">
        <f aca="false">($A9*Q$5)/($A9^2+Q$5)</f>
        <v>0.396039603960396</v>
      </c>
      <c r="R9" s="1" t="n">
        <f aca="false">($A9*R$5)/($A9^2+R$5)</f>
        <v>0.396270396270396</v>
      </c>
      <c r="S9" s="1" t="n">
        <f aca="false">($A9*S$5)/($A9^2+S$5)</f>
        <v>0.39647577092511</v>
      </c>
      <c r="T9" s="1" t="n">
        <f aca="false">($A9*T$5)/($A9^2+T$5)</f>
        <v>0.396659707724426</v>
      </c>
      <c r="U9" s="1" t="n">
        <f aca="false">($A9*U$5)/($A9^2+U$5)</f>
        <v>0.396825396825397</v>
      </c>
      <c r="V9" s="1" t="n">
        <f aca="false">($A9*V$5)/($A9^2+V$5)</f>
        <v>0.396975425330813</v>
      </c>
      <c r="W9" s="1" t="n">
        <f aca="false">($A9*W$5)/($A9^2+W$5)</f>
        <v>0.397111913357401</v>
      </c>
      <c r="X9" s="1" t="n">
        <f aca="false">($A9*X$5)/($A9^2+X$5)</f>
        <v>0.397236614853195</v>
      </c>
      <c r="Y9" s="1" t="n">
        <f aca="false">($A9*Y$5)/($A9^2+Y$5)</f>
        <v>0.397350993377484</v>
      </c>
      <c r="Z9" s="1" t="n">
        <f aca="false">($A9*Z$5)/($A9^2+Z$5)</f>
        <v>0.397456279809221</v>
      </c>
      <c r="AA9" s="1" t="n">
        <f aca="false">($A9*AA$5)/($A9^2+AA$5)</f>
        <v>0.397553516819572</v>
      </c>
      <c r="AB9" s="1" t="n">
        <f aca="false">($A9*AB$5)/($A9^2+AB$5)</f>
        <v>0.397643593519882</v>
      </c>
      <c r="AC9" s="1" t="n">
        <f aca="false">($A9*AC$5)/($A9^2+AC$5)</f>
        <v>0.397727272727273</v>
      </c>
      <c r="AD9" s="1" t="n">
        <f aca="false">($A9*AD$5)/($A9^2+AD$5)</f>
        <v>0.397805212620028</v>
      </c>
      <c r="AE9" s="1" t="n">
        <f aca="false">($A9*AE$5)/($A9^2+AE$5)</f>
        <v>0.397877984084881</v>
      </c>
      <c r="AF9" s="1" t="n">
        <f aca="false">($A9*AF$5)/($A9^2+AF$5)</f>
        <v>0.397946084724005</v>
      </c>
      <c r="AG9" s="1" t="n">
        <f aca="false">($A9*AG$5)/($A9^2+AG$5)</f>
        <v>0.398009950248756</v>
      </c>
      <c r="AH9" s="1" t="n">
        <f aca="false">($A9*AH$5)/($A9^2+AH$5)</f>
        <v>0.398069963811822</v>
      </c>
      <c r="AI9" s="1" t="n">
        <f aca="false">($A9*AI$5)/($A9^2+AI$5)</f>
        <v>0.398126463700234</v>
      </c>
      <c r="AJ9" s="1" t="n">
        <f aca="false">($A9*AJ$5)/($A9^2+AJ$5)</f>
        <v>0.398179749715586</v>
      </c>
      <c r="AK9" s="1" t="n">
        <f aca="false">($A9*AK$5)/($A9^2+AK$5)</f>
        <v>0.398230088495575</v>
      </c>
      <c r="AL9" s="1" t="n">
        <f aca="false">($A9*AL$5)/($A9^2+AL$5)</f>
        <v>0.398277717976319</v>
      </c>
      <c r="AM9" s="1" t="n">
        <f aca="false">($A9*AM$5)/($A9^2+AM$5)</f>
        <v>0.39832285115304</v>
      </c>
      <c r="AN9" s="1" t="n">
        <f aca="false">($A9*AN$5)/($A9^2+AN$5)</f>
        <v>0.398365679264556</v>
      </c>
      <c r="AO9" s="1" t="n">
        <f aca="false">($A9*AO$5)/($A9^2+AO$5)</f>
        <v>0.398406374501992</v>
      </c>
      <c r="AP9" s="1" t="n">
        <f aca="false">($A9*AP$5)/($A9^2+AP$5)</f>
        <v>0.398445092322643</v>
      </c>
      <c r="AQ9" s="1" t="n">
        <f aca="false">($A9*AQ$5)/($A9^2+AQ$5)</f>
        <v>0.398481973434535</v>
      </c>
      <c r="AR9" s="1" t="n">
        <f aca="false">($A9*AR$5)/($A9^2+AR$5)</f>
        <v>0.398517145505097</v>
      </c>
      <c r="AS9" s="1" t="n">
        <f aca="false">($A9*AS$5)/($A9^2+AS$5)</f>
        <v>0.398550724637681</v>
      </c>
      <c r="AT9" s="1" t="n">
        <f aca="false">($A9*AT$5)/($A9^2+AT$5)</f>
        <v>0.398582816651904</v>
      </c>
      <c r="AU9" s="1" t="n">
        <f aca="false">($A9*AU$5)/($A9^2+AU$5)</f>
        <v>0.398613518197574</v>
      </c>
      <c r="AV9" s="1" t="n">
        <f aca="false">($A9*AV$5)/($A9^2+AV$5)</f>
        <v>0.398642917726887</v>
      </c>
      <c r="AW9" s="1" t="n">
        <f aca="false">($A9*AW$5)/($A9^2+AW$5)</f>
        <v>0.398671096345515</v>
      </c>
      <c r="AX9" s="1" t="n">
        <f aca="false">($A9*AX$5)/($A9^2+AX$5)</f>
        <v>0.398698128559805</v>
      </c>
      <c r="AY9" s="1" t="n">
        <f aca="false">($A9*AY$5)/($A9^2+AY$5)</f>
        <v>0.398724082934609</v>
      </c>
      <c r="AZ9" s="1" t="n">
        <f aca="false">($A9*AZ$5)/($A9^2+AZ$5)</f>
        <v>0.398749022673964</v>
      </c>
      <c r="BA9" s="1" t="n">
        <f aca="false">($A9*BA$5)/($A9^2+BA$5)</f>
        <v>0.398773006134969</v>
      </c>
      <c r="BB9" s="1" t="n">
        <f aca="false">($A9*BB$5)/($A9^2+BB$5)</f>
        <v>0.398796087283672</v>
      </c>
      <c r="BC9" s="1" t="n">
        <f aca="false">($A9*BC$5)/($A9^2+BC$5)</f>
        <v>0.398818316100443</v>
      </c>
      <c r="BD9" s="1" t="n">
        <f aca="false">($A9*BD$5)/($A9^2+BD$5)</f>
        <v>0.398839738941262</v>
      </c>
      <c r="BE9" s="1" t="n">
        <f aca="false">($A9*BE$5)/($A9^2+BE$5)</f>
        <v>0.398860398860399</v>
      </c>
      <c r="BF9" s="1" t="n">
        <f aca="false">($A9*BF$5)/($A9^2+BF$5)</f>
        <v>0.39888033589923</v>
      </c>
      <c r="BG9" s="1" t="n">
        <f aca="false">($A9*BG$5)/($A9^2+BG$5)</f>
        <v>0.398899587345255</v>
      </c>
      <c r="BH9" s="1" t="n">
        <f aca="false">($A9*BH$5)/($A9^2+BH$5)</f>
        <v>0.398918187964841</v>
      </c>
      <c r="BI9" s="1" t="n">
        <f aca="false">($A9*BI$5)/($A9^2+BI$5)</f>
        <v>0.398936170212766</v>
      </c>
      <c r="BJ9" s="1" t="n">
        <f aca="false">($A9*BJ$5)/($A9^2+BJ$5)</f>
        <v>0.39895356442119</v>
      </c>
      <c r="BK9" s="1" t="n">
        <f aca="false">($A9*BK$5)/($A9^2+BK$5)</f>
        <v>0.398970398970399</v>
      </c>
      <c r="BL9" s="1" t="n">
        <f aca="false">($A9*BL$5)/($A9^2+BL$5)</f>
        <v>0.398986700443319</v>
      </c>
      <c r="BM9" s="1" t="n">
        <f aca="false">($A9*BM$5)/($A9^2+BM$5)</f>
        <v>0.399002493765586</v>
      </c>
      <c r="BN9" s="1" t="n">
        <f aca="false">($A9*BN$5)/($A9^2+BN$5)</f>
        <v>0.39901780233272</v>
      </c>
      <c r="BO9" s="1" t="n">
        <f aca="false">($A9*BO$5)/($A9^2+BO$5)</f>
        <v>0.399032648125756</v>
      </c>
      <c r="BP9" s="1" t="n">
        <f aca="false">($A9*BP$5)/($A9^2+BP$5)</f>
        <v>0.399047051816558</v>
      </c>
      <c r="BQ9" s="1" t="n">
        <f aca="false">($A9*BQ$5)/($A9^2+BQ$5)</f>
        <v>0.39906103286385</v>
      </c>
      <c r="BR9" s="1" t="n">
        <f aca="false">($A9*BR$5)/($A9^2+BR$5)</f>
        <v>0.399074609600925</v>
      </c>
      <c r="BS9" s="1" t="n">
        <f aca="false">($A9*BS$5)/($A9^2+BS$5)</f>
        <v>0.39908779931585</v>
      </c>
      <c r="BT9" s="1" t="n">
        <f aca="false">($A9*BT$5)/($A9^2+BT$5)</f>
        <v>0.399100618324902</v>
      </c>
      <c r="BU9" s="1" t="n">
        <f aca="false">($A9*BU$5)/($A9^2+BU$5)</f>
        <v>0.399113082039911</v>
      </c>
      <c r="BV9" s="1" t="n">
        <f aca="false">($A9*BV$5)/($A9^2+BV$5)</f>
        <v>0.399125205030071</v>
      </c>
      <c r="BW9" s="1" t="n">
        <f aca="false">($A9*BW$5)/($A9^2+BW$5)</f>
        <v>0.399137001078749</v>
      </c>
      <c r="BX9" s="1" t="n">
        <f aca="false">($A9*BX$5)/($A9^2+BX$5)</f>
        <v>0.399148483235764</v>
      </c>
      <c r="BY9" s="1" t="n">
        <f aca="false">($A9*BY$5)/($A9^2+BY$5)</f>
        <v>0.399159663865546</v>
      </c>
      <c r="BZ9" s="1" t="n">
        <f aca="false">($A9*BZ$5)/($A9^2+BZ$5)</f>
        <v>0.39917055469155</v>
      </c>
      <c r="CA9" s="1" t="n">
        <f aca="false">($A9*CA$5)/($A9^2+CA$5)</f>
        <v>0.399181166837257</v>
      </c>
      <c r="CB9" s="1" t="n">
        <f aca="false">($A9*CB$5)/($A9^2+CB$5)</f>
        <v>0.399191510864073</v>
      </c>
      <c r="CC9" s="1" t="n">
        <f aca="false">($A9*CC$5)/($A9^2+CC$5)</f>
        <v>0.399201596806387</v>
      </c>
      <c r="CD9" s="1" t="n">
        <f aca="false">($A9*CD$5)/($A9^2+CD$5)</f>
        <v>0.399211434204041</v>
      </c>
      <c r="CE9" s="1" t="n">
        <f aca="false">($A9*CE$5)/($A9^2+CE$5)</f>
        <v>0.399221032132425</v>
      </c>
      <c r="CF9" s="1" t="n">
        <f aca="false">($A9*CF$5)/($A9^2+CF$5)</f>
        <v>0.399230399230399</v>
      </c>
      <c r="CG9" s="1" t="n">
        <f aca="false">($A9*CG$5)/($A9^2+CG$5)</f>
        <v>0.399239543726236</v>
      </c>
      <c r="CH9" s="1" t="n">
        <f aca="false">($A9*CH$5)/($A9^2+CH$5)</f>
        <v>0.399248473461719</v>
      </c>
      <c r="CI9" s="1" t="n">
        <f aca="false">($A9*CI$5)/($A9^2+CI$5)</f>
        <v>0.399257195914578</v>
      </c>
      <c r="CJ9" s="1" t="n">
        <f aca="false">($A9*CJ$5)/($A9^2+CJ$5)</f>
        <v>0.399265718219367</v>
      </c>
      <c r="CK9" s="1" t="n">
        <f aca="false">($A9*CK$5)/($A9^2+CK$5)</f>
        <v>0.399274047186933</v>
      </c>
      <c r="CL9" s="1" t="n">
        <f aca="false">($A9*CL$5)/($A9^2+CL$5)</f>
        <v>0.399282189322566</v>
      </c>
      <c r="CM9" s="1" t="n">
        <f aca="false">($A9*CM$5)/($A9^2+CM$5)</f>
        <v>0.399290150842946</v>
      </c>
      <c r="CN9" s="1" t="n">
        <f aca="false">($A9*CN$5)/($A9^2+CN$5)</f>
        <v>0.39929793769197</v>
      </c>
      <c r="CO9" s="1" t="n">
        <f aca="false">($A9*CO$5)/($A9^2+CO$5)</f>
        <v>0.399305555555556</v>
      </c>
      <c r="CP9" s="1" t="n">
        <f aca="false">($A9*CP$5)/($A9^2+CP$5)</f>
        <v>0.399313009875483</v>
      </c>
      <c r="CQ9" s="1" t="n">
        <f aca="false">($A9*CQ$5)/($A9^2+CQ$5)</f>
        <v>0.399320305862362</v>
      </c>
      <c r="CR9" s="1" t="n">
        <f aca="false">($A9*CR$5)/($A9^2+CR$5)</f>
        <v>0.399327448507776</v>
      </c>
      <c r="CS9" s="1" t="n">
        <f aca="false">($A9*CS$5)/($A9^2+CS$5)</f>
        <v>0.399334442595674</v>
      </c>
      <c r="CT9" s="1" t="n">
        <f aca="false">($A9*CT$5)/($A9^2+CT$5)</f>
        <v>0.399341292713051</v>
      </c>
      <c r="CU9" s="1" t="n">
        <f aca="false">($A9*CU$5)/($A9^2+CU$5)</f>
        <v>0.399348003259984</v>
      </c>
      <c r="CV9" s="1" t="n">
        <f aca="false">($A9*CV$5)/($A9^2+CV$5)</f>
        <v>0.399354578459056</v>
      </c>
      <c r="CW9" s="1" t="n">
        <f aca="false">($A9*CW$5)/($A9^2+CW$5)</f>
        <v>0.399361022364217</v>
      </c>
      <c r="CX9" s="1" t="n">
        <f aca="false">($A9*CX$5)/($A9^2+CX$5)</f>
        <v>0.399936010238362</v>
      </c>
    </row>
    <row r="10" customFormat="false" ht="12.75" hidden="false" customHeight="false" outlineLevel="0" collapsed="false">
      <c r="A10" s="1" t="n">
        <v>0.5</v>
      </c>
      <c r="B10" s="1" t="n">
        <f aca="false">($A10*B$5)/($A10^2+B$5)</f>
        <v>0.4</v>
      </c>
      <c r="C10" s="1" t="n">
        <f aca="false">($A10*C$5)/($A10^2+C$5)</f>
        <v>0.444444444444444</v>
      </c>
      <c r="D10" s="1" t="n">
        <f aca="false">($A10*D$5)/($A10^2+D$5)</f>
        <v>0.461538461538462</v>
      </c>
      <c r="E10" s="1" t="n">
        <f aca="false">($A10*E$5)/($A10^2+E$5)</f>
        <v>0.470588235294118</v>
      </c>
      <c r="F10" s="1" t="n">
        <f aca="false">($A10*F$5)/($A10^2+F$5)</f>
        <v>0.476190476190476</v>
      </c>
      <c r="G10" s="1" t="n">
        <f aca="false">($A10*G$5)/($A10^2+G$5)</f>
        <v>0.48</v>
      </c>
      <c r="H10" s="1" t="n">
        <f aca="false">($A10*H$5)/($A10^2+H$5)</f>
        <v>0.482758620689655</v>
      </c>
      <c r="I10" s="1" t="n">
        <f aca="false">($A10*I$5)/($A10^2+I$5)</f>
        <v>0.484848484848485</v>
      </c>
      <c r="J10" s="1" t="n">
        <f aca="false">($A10*J$5)/($A10^2+J$5)</f>
        <v>0.486486486486487</v>
      </c>
      <c r="K10" s="1" t="n">
        <f aca="false">($A10*K$5)/($A10^2+K$5)</f>
        <v>0.487804878048781</v>
      </c>
      <c r="L10" s="1" t="n">
        <f aca="false">($A10*L$5)/($A10^2+L$5)</f>
        <v>0.488888888888889</v>
      </c>
      <c r="M10" s="1" t="n">
        <f aca="false">($A10*M$5)/($A10^2+M$5)</f>
        <v>0.489795918367347</v>
      </c>
      <c r="N10" s="1" t="n">
        <f aca="false">($A10*N$5)/($A10^2+N$5)</f>
        <v>0.490566037735849</v>
      </c>
      <c r="O10" s="1" t="n">
        <f aca="false">($A10*O$5)/($A10^2+O$5)</f>
        <v>0.491228070175439</v>
      </c>
      <c r="P10" s="1" t="n">
        <f aca="false">($A10*P$5)/($A10^2+P$5)</f>
        <v>0.491803278688525</v>
      </c>
      <c r="Q10" s="1" t="n">
        <f aca="false">($A10*Q$5)/($A10^2+Q$5)</f>
        <v>0.492307692307692</v>
      </c>
      <c r="R10" s="1" t="n">
        <f aca="false">($A10*R$5)/($A10^2+R$5)</f>
        <v>0.492753623188406</v>
      </c>
      <c r="S10" s="1" t="n">
        <f aca="false">($A10*S$5)/($A10^2+S$5)</f>
        <v>0.493150684931507</v>
      </c>
      <c r="T10" s="1" t="n">
        <f aca="false">($A10*T$5)/($A10^2+T$5)</f>
        <v>0.493506493506494</v>
      </c>
      <c r="U10" s="1" t="n">
        <f aca="false">($A10*U$5)/($A10^2+U$5)</f>
        <v>0.493827160493827</v>
      </c>
      <c r="V10" s="1" t="n">
        <f aca="false">($A10*V$5)/($A10^2+V$5)</f>
        <v>0.494117647058824</v>
      </c>
      <c r="W10" s="1" t="n">
        <f aca="false">($A10*W$5)/($A10^2+W$5)</f>
        <v>0.49438202247191</v>
      </c>
      <c r="X10" s="1" t="n">
        <f aca="false">($A10*X$5)/($A10^2+X$5)</f>
        <v>0.494623655913979</v>
      </c>
      <c r="Y10" s="1" t="n">
        <f aca="false">($A10*Y$5)/($A10^2+Y$5)</f>
        <v>0.494845360824742</v>
      </c>
      <c r="Z10" s="1" t="n">
        <f aca="false">($A10*Z$5)/($A10^2+Z$5)</f>
        <v>0.495049504950495</v>
      </c>
      <c r="AA10" s="1" t="n">
        <f aca="false">($A10*AA$5)/($A10^2+AA$5)</f>
        <v>0.495238095238095</v>
      </c>
      <c r="AB10" s="1" t="n">
        <f aca="false">($A10*AB$5)/($A10^2+AB$5)</f>
        <v>0.495412844036697</v>
      </c>
      <c r="AC10" s="1" t="n">
        <f aca="false">($A10*AC$5)/($A10^2+AC$5)</f>
        <v>0.495575221238938</v>
      </c>
      <c r="AD10" s="1" t="n">
        <f aca="false">($A10*AD$5)/($A10^2+AD$5)</f>
        <v>0.495726495726496</v>
      </c>
      <c r="AE10" s="1" t="n">
        <f aca="false">($A10*AE$5)/($A10^2+AE$5)</f>
        <v>0.495867768595041</v>
      </c>
      <c r="AF10" s="1" t="n">
        <f aca="false">($A10*AF$5)/($A10^2+AF$5)</f>
        <v>0.496</v>
      </c>
      <c r="AG10" s="1" t="n">
        <f aca="false">($A10*AG$5)/($A10^2+AG$5)</f>
        <v>0.496124031007752</v>
      </c>
      <c r="AH10" s="1" t="n">
        <f aca="false">($A10*AH$5)/($A10^2+AH$5)</f>
        <v>0.496240601503759</v>
      </c>
      <c r="AI10" s="1" t="n">
        <f aca="false">($A10*AI$5)/($A10^2+AI$5)</f>
        <v>0.496350364963504</v>
      </c>
      <c r="AJ10" s="1" t="n">
        <f aca="false">($A10*AJ$5)/($A10^2+AJ$5)</f>
        <v>0.49645390070922</v>
      </c>
      <c r="AK10" s="1" t="n">
        <f aca="false">($A10*AK$5)/($A10^2+AK$5)</f>
        <v>0.496551724137931</v>
      </c>
      <c r="AL10" s="1" t="n">
        <f aca="false">($A10*AL$5)/($A10^2+AL$5)</f>
        <v>0.496644295302013</v>
      </c>
      <c r="AM10" s="1" t="n">
        <f aca="false">($A10*AM$5)/($A10^2+AM$5)</f>
        <v>0.496732026143791</v>
      </c>
      <c r="AN10" s="1" t="n">
        <f aca="false">($A10*AN$5)/($A10^2+AN$5)</f>
        <v>0.496815286624204</v>
      </c>
      <c r="AO10" s="1" t="n">
        <f aca="false">($A10*AO$5)/($A10^2+AO$5)</f>
        <v>0.496894409937888</v>
      </c>
      <c r="AP10" s="1" t="n">
        <f aca="false">($A10*AP$5)/($A10^2+AP$5)</f>
        <v>0.496969696969697</v>
      </c>
      <c r="AQ10" s="1" t="n">
        <f aca="false">($A10*AQ$5)/($A10^2+AQ$5)</f>
        <v>0.497041420118343</v>
      </c>
      <c r="AR10" s="1" t="n">
        <f aca="false">($A10*AR$5)/($A10^2+AR$5)</f>
        <v>0.497109826589595</v>
      </c>
      <c r="AS10" s="1" t="n">
        <f aca="false">($A10*AS$5)/($A10^2+AS$5)</f>
        <v>0.497175141242938</v>
      </c>
      <c r="AT10" s="1" t="n">
        <f aca="false">($A10*AT$5)/($A10^2+AT$5)</f>
        <v>0.497237569060774</v>
      </c>
      <c r="AU10" s="1" t="n">
        <f aca="false">($A10*AU$5)/($A10^2+AU$5)</f>
        <v>0.497297297297297</v>
      </c>
      <c r="AV10" s="1" t="n">
        <f aca="false">($A10*AV$5)/($A10^2+AV$5)</f>
        <v>0.497354497354497</v>
      </c>
      <c r="AW10" s="1" t="n">
        <f aca="false">($A10*AW$5)/($A10^2+AW$5)</f>
        <v>0.49740932642487</v>
      </c>
      <c r="AX10" s="1" t="n">
        <f aca="false">($A10*AX$5)/($A10^2+AX$5)</f>
        <v>0.49746192893401</v>
      </c>
      <c r="AY10" s="1" t="n">
        <f aca="false">($A10*AY$5)/($A10^2+AY$5)</f>
        <v>0.497512437810945</v>
      </c>
      <c r="AZ10" s="1" t="n">
        <f aca="false">($A10*AZ$5)/($A10^2+AZ$5)</f>
        <v>0.497560975609756</v>
      </c>
      <c r="BA10" s="1" t="n">
        <f aca="false">($A10*BA$5)/($A10^2+BA$5)</f>
        <v>0.497607655502392</v>
      </c>
      <c r="BB10" s="1" t="n">
        <f aca="false">($A10*BB$5)/($A10^2+BB$5)</f>
        <v>0.497652582159624</v>
      </c>
      <c r="BC10" s="1" t="n">
        <f aca="false">($A10*BC$5)/($A10^2+BC$5)</f>
        <v>0.497695852534562</v>
      </c>
      <c r="BD10" s="1" t="n">
        <f aca="false">($A10*BD$5)/($A10^2+BD$5)</f>
        <v>0.497737556561086</v>
      </c>
      <c r="BE10" s="1" t="n">
        <f aca="false">($A10*BE$5)/($A10^2+BE$5)</f>
        <v>0.497777777777778</v>
      </c>
      <c r="BF10" s="1" t="n">
        <f aca="false">($A10*BF$5)/($A10^2+BF$5)</f>
        <v>0.497816593886463</v>
      </c>
      <c r="BG10" s="1" t="n">
        <f aca="false">($A10*BG$5)/($A10^2+BG$5)</f>
        <v>0.497854077253219</v>
      </c>
      <c r="BH10" s="1" t="n">
        <f aca="false">($A10*BH$5)/($A10^2+BH$5)</f>
        <v>0.49789029535865</v>
      </c>
      <c r="BI10" s="1" t="n">
        <f aca="false">($A10*BI$5)/($A10^2+BI$5)</f>
        <v>0.49792531120332</v>
      </c>
      <c r="BJ10" s="1" t="n">
        <f aca="false">($A10*BJ$5)/($A10^2+BJ$5)</f>
        <v>0.497959183673469</v>
      </c>
      <c r="BK10" s="1" t="n">
        <f aca="false">($A10*BK$5)/($A10^2+BK$5)</f>
        <v>0.497991967871486</v>
      </c>
      <c r="BL10" s="1" t="n">
        <f aca="false">($A10*BL$5)/($A10^2+BL$5)</f>
        <v>0.49802371541502</v>
      </c>
      <c r="BM10" s="1" t="n">
        <f aca="false">($A10*BM$5)/($A10^2+BM$5)</f>
        <v>0.498054474708171</v>
      </c>
      <c r="BN10" s="1" t="n">
        <f aca="false">($A10*BN$5)/($A10^2+BN$5)</f>
        <v>0.498084291187739</v>
      </c>
      <c r="BO10" s="1" t="n">
        <f aca="false">($A10*BO$5)/($A10^2+BO$5)</f>
        <v>0.49811320754717</v>
      </c>
      <c r="BP10" s="1" t="n">
        <f aca="false">($A10*BP$5)/($A10^2+BP$5)</f>
        <v>0.49814126394052</v>
      </c>
      <c r="BQ10" s="1" t="n">
        <f aca="false">($A10*BQ$5)/($A10^2+BQ$5)</f>
        <v>0.498168498168498</v>
      </c>
      <c r="BR10" s="1" t="n">
        <f aca="false">($A10*BR$5)/($A10^2+BR$5)</f>
        <v>0.498194945848375</v>
      </c>
      <c r="BS10" s="1" t="n">
        <f aca="false">($A10*BS$5)/($A10^2+BS$5)</f>
        <v>0.498220640569395</v>
      </c>
      <c r="BT10" s="1" t="n">
        <f aca="false">($A10*BT$5)/($A10^2+BT$5)</f>
        <v>0.498245614035088</v>
      </c>
      <c r="BU10" s="1" t="n">
        <f aca="false">($A10*BU$5)/($A10^2+BU$5)</f>
        <v>0.498269896193772</v>
      </c>
      <c r="BV10" s="1" t="n">
        <f aca="false">($A10*BV$5)/($A10^2+BV$5)</f>
        <v>0.498293515358362</v>
      </c>
      <c r="BW10" s="1" t="n">
        <f aca="false">($A10*BW$5)/($A10^2+BW$5)</f>
        <v>0.498316498316498</v>
      </c>
      <c r="BX10" s="1" t="n">
        <f aca="false">($A10*BX$5)/($A10^2+BX$5)</f>
        <v>0.498338870431894</v>
      </c>
      <c r="BY10" s="1" t="n">
        <f aca="false">($A10*BY$5)/($A10^2+BY$5)</f>
        <v>0.498360655737705</v>
      </c>
      <c r="BZ10" s="1" t="n">
        <f aca="false">($A10*BZ$5)/($A10^2+BZ$5)</f>
        <v>0.498381877022654</v>
      </c>
      <c r="CA10" s="1" t="n">
        <f aca="false">($A10*CA$5)/($A10^2+CA$5)</f>
        <v>0.498402555910543</v>
      </c>
      <c r="CB10" s="1" t="n">
        <f aca="false">($A10*CB$5)/($A10^2+CB$5)</f>
        <v>0.498422712933754</v>
      </c>
      <c r="CC10" s="1" t="n">
        <f aca="false">($A10*CC$5)/($A10^2+CC$5)</f>
        <v>0.498442367601246</v>
      </c>
      <c r="CD10" s="1" t="n">
        <f aca="false">($A10*CD$5)/($A10^2+CD$5)</f>
        <v>0.498461538461538</v>
      </c>
      <c r="CE10" s="1" t="n">
        <f aca="false">($A10*CE$5)/($A10^2+CE$5)</f>
        <v>0.498480243161094</v>
      </c>
      <c r="CF10" s="1" t="n">
        <f aca="false">($A10*CF$5)/($A10^2+CF$5)</f>
        <v>0.498498498498499</v>
      </c>
      <c r="CG10" s="1" t="n">
        <f aca="false">($A10*CG$5)/($A10^2+CG$5)</f>
        <v>0.498516320474777</v>
      </c>
      <c r="CH10" s="1" t="n">
        <f aca="false">($A10*CH$5)/($A10^2+CH$5)</f>
        <v>0.498533724340176</v>
      </c>
      <c r="CI10" s="1" t="n">
        <f aca="false">($A10*CI$5)/($A10^2+CI$5)</f>
        <v>0.498550724637681</v>
      </c>
      <c r="CJ10" s="1" t="n">
        <f aca="false">($A10*CJ$5)/($A10^2+CJ$5)</f>
        <v>0.498567335243553</v>
      </c>
      <c r="CK10" s="1" t="n">
        <f aca="false">($A10*CK$5)/($A10^2+CK$5)</f>
        <v>0.498583569405099</v>
      </c>
      <c r="CL10" s="1" t="n">
        <f aca="false">($A10*CL$5)/($A10^2+CL$5)</f>
        <v>0.49859943977591</v>
      </c>
      <c r="CM10" s="1" t="n">
        <f aca="false">($A10*CM$5)/($A10^2+CM$5)</f>
        <v>0.498614958448754</v>
      </c>
      <c r="CN10" s="1" t="n">
        <f aca="false">($A10*CN$5)/($A10^2+CN$5)</f>
        <v>0.498630136986301</v>
      </c>
      <c r="CO10" s="1" t="n">
        <f aca="false">($A10*CO$5)/($A10^2+CO$5)</f>
        <v>0.498644986449865</v>
      </c>
      <c r="CP10" s="1" t="n">
        <f aca="false">($A10*CP$5)/($A10^2+CP$5)</f>
        <v>0.498659517426273</v>
      </c>
      <c r="CQ10" s="1" t="n">
        <f aca="false">($A10*CQ$5)/($A10^2+CQ$5)</f>
        <v>0.49867374005305</v>
      </c>
      <c r="CR10" s="1" t="n">
        <f aca="false">($A10*CR$5)/($A10^2+CR$5)</f>
        <v>0.498687664041995</v>
      </c>
      <c r="CS10" s="1" t="n">
        <f aca="false">($A10*CS$5)/($A10^2+CS$5)</f>
        <v>0.498701298701299</v>
      </c>
      <c r="CT10" s="1" t="n">
        <f aca="false">($A10*CT$5)/($A10^2+CT$5)</f>
        <v>0.498714652956298</v>
      </c>
      <c r="CU10" s="1" t="n">
        <f aca="false">($A10*CU$5)/($A10^2+CU$5)</f>
        <v>0.498727735368957</v>
      </c>
      <c r="CV10" s="1" t="n">
        <f aca="false">($A10*CV$5)/($A10^2+CV$5)</f>
        <v>0.498740554156171</v>
      </c>
      <c r="CW10" s="1" t="n">
        <f aca="false">($A10*CW$5)/($A10^2+CW$5)</f>
        <v>0.498753117206983</v>
      </c>
      <c r="CX10" s="1" t="n">
        <f aca="false">($A10*CX$5)/($A10^2+CX$5)</f>
        <v>0.499875031242189</v>
      </c>
    </row>
    <row r="11" customFormat="false" ht="12.75" hidden="false" customHeight="false" outlineLevel="0" collapsed="false">
      <c r="A11" s="1" t="n">
        <v>0.6</v>
      </c>
      <c r="B11" s="1" t="n">
        <f aca="false">($A11*B$5)/($A11^2+B$5)</f>
        <v>0.441176470588235</v>
      </c>
      <c r="C11" s="1" t="n">
        <f aca="false">($A11*C$5)/($A11^2+C$5)</f>
        <v>0.508474576271186</v>
      </c>
      <c r="D11" s="1" t="n">
        <f aca="false">($A11*D$5)/($A11^2+D$5)</f>
        <v>0.535714285714286</v>
      </c>
      <c r="E11" s="1" t="n">
        <f aca="false">($A11*E$5)/($A11^2+E$5)</f>
        <v>0.55045871559633</v>
      </c>
      <c r="F11" s="1" t="n">
        <f aca="false">($A11*F$5)/($A11^2+F$5)</f>
        <v>0.559701492537313</v>
      </c>
      <c r="G11" s="1" t="n">
        <f aca="false">($A11*G$5)/($A11^2+G$5)</f>
        <v>0.566037735849057</v>
      </c>
      <c r="H11" s="1" t="n">
        <f aca="false">($A11*H$5)/($A11^2+H$5)</f>
        <v>0.570652173913044</v>
      </c>
      <c r="I11" s="1" t="n">
        <f aca="false">($A11*I$5)/($A11^2+I$5)</f>
        <v>0.574162679425837</v>
      </c>
      <c r="J11" s="1" t="n">
        <f aca="false">($A11*J$5)/($A11^2+J$5)</f>
        <v>0.576923076923077</v>
      </c>
      <c r="K11" s="1" t="n">
        <f aca="false">($A11*K$5)/($A11^2+K$5)</f>
        <v>0.579150579150579</v>
      </c>
      <c r="L11" s="1" t="n">
        <f aca="false">($A11*L$5)/($A11^2+L$5)</f>
        <v>0.580985915492958</v>
      </c>
      <c r="M11" s="1" t="n">
        <f aca="false">($A11*M$5)/($A11^2+M$5)</f>
        <v>0.58252427184466</v>
      </c>
      <c r="N11" s="1" t="n">
        <f aca="false">($A11*N$5)/($A11^2+N$5)</f>
        <v>0.583832335329341</v>
      </c>
      <c r="O11" s="1" t="n">
        <f aca="false">($A11*O$5)/($A11^2+O$5)</f>
        <v>0.584958217270195</v>
      </c>
      <c r="P11" s="1" t="n">
        <f aca="false">($A11*P$5)/($A11^2+P$5)</f>
        <v>0.5859375</v>
      </c>
      <c r="Q11" s="1" t="n">
        <f aca="false">($A11*Q$5)/($A11^2+Q$5)</f>
        <v>0.58679706601467</v>
      </c>
      <c r="R11" s="1" t="n">
        <f aca="false">($A11*R$5)/($A11^2+R$5)</f>
        <v>0.587557603686636</v>
      </c>
      <c r="S11" s="1" t="n">
        <f aca="false">($A11*S$5)/($A11^2+S$5)</f>
        <v>0.588235294117647</v>
      </c>
      <c r="T11" s="1" t="n">
        <f aca="false">($A11*T$5)/($A11^2+T$5)</f>
        <v>0.588842975206612</v>
      </c>
      <c r="U11" s="1" t="n">
        <f aca="false">($A11*U$5)/($A11^2+U$5)</f>
        <v>0.589390962671906</v>
      </c>
      <c r="V11" s="1" t="n">
        <f aca="false">($A11*V$5)/($A11^2+V$5)</f>
        <v>0.589887640449438</v>
      </c>
      <c r="W11" s="1" t="n">
        <f aca="false">($A11*W$5)/($A11^2+W$5)</f>
        <v>0.590339892665474</v>
      </c>
      <c r="X11" s="1" t="n">
        <f aca="false">($A11*X$5)/($A11^2+X$5)</f>
        <v>0.590753424657534</v>
      </c>
      <c r="Y11" s="1" t="n">
        <f aca="false">($A11*Y$5)/($A11^2+Y$5)</f>
        <v>0.591133004926108</v>
      </c>
      <c r="Z11" s="1" t="n">
        <f aca="false">($A11*Z$5)/($A11^2+Z$5)</f>
        <v>0.591482649842271</v>
      </c>
      <c r="AA11" s="1" t="n">
        <f aca="false">($A11*AA$5)/($A11^2+AA$5)</f>
        <v>0.591805766312595</v>
      </c>
      <c r="AB11" s="1" t="n">
        <f aca="false">($A11*AB$5)/($A11^2+AB$5)</f>
        <v>0.592105263157895</v>
      </c>
      <c r="AC11" s="1" t="n">
        <f aca="false">($A11*AC$5)/($A11^2+AC$5)</f>
        <v>0.592383638928068</v>
      </c>
      <c r="AD11" s="1" t="n">
        <f aca="false">($A11*AD$5)/($A11^2+AD$5)</f>
        <v>0.592643051771117</v>
      </c>
      <c r="AE11" s="1" t="n">
        <f aca="false">($A11*AE$5)/($A11^2+AE$5)</f>
        <v>0.592885375494071</v>
      </c>
      <c r="AF11" s="1" t="n">
        <f aca="false">($A11*AF$5)/($A11^2+AF$5)</f>
        <v>0.593112244897959</v>
      </c>
      <c r="AG11" s="1" t="n">
        <f aca="false">($A11*AG$5)/($A11^2+AG$5)</f>
        <v>0.593325092707046</v>
      </c>
      <c r="AH11" s="1" t="n">
        <f aca="false">($A11*AH$5)/($A11^2+AH$5)</f>
        <v>0.593525179856115</v>
      </c>
      <c r="AI11" s="1" t="n">
        <f aca="false">($A11*AI$5)/($A11^2+AI$5)</f>
        <v>0.593713620488941</v>
      </c>
      <c r="AJ11" s="1" t="n">
        <f aca="false">($A11*AJ$5)/($A11^2+AJ$5)</f>
        <v>0.593891402714932</v>
      </c>
      <c r="AK11" s="1" t="n">
        <f aca="false">($A11*AK$5)/($A11^2+AK$5)</f>
        <v>0.594059405940594</v>
      </c>
      <c r="AL11" s="1" t="n">
        <f aca="false">($A11*AL$5)/($A11^2+AL$5)</f>
        <v>0.594218415417559</v>
      </c>
      <c r="AM11" s="1" t="n">
        <f aca="false">($A11*AM$5)/($A11^2+AM$5)</f>
        <v>0.59436913451512</v>
      </c>
      <c r="AN11" s="1" t="n">
        <f aca="false">($A11*AN$5)/($A11^2+AN$5)</f>
        <v>0.594512195121951</v>
      </c>
      <c r="AO11" s="1" t="n">
        <f aca="false">($A11*AO$5)/($A11^2+AO$5)</f>
        <v>0.594648166501487</v>
      </c>
      <c r="AP11" s="1" t="n">
        <f aca="false">($A11*AP$5)/($A11^2+AP$5)</f>
        <v>0.594777562862669</v>
      </c>
      <c r="AQ11" s="1" t="n">
        <f aca="false">($A11*AQ$5)/($A11^2+AQ$5)</f>
        <v>0.594900849858357</v>
      </c>
      <c r="AR11" s="1" t="n">
        <f aca="false">($A11*AR$5)/($A11^2+AR$5)</f>
        <v>0.595018450184502</v>
      </c>
      <c r="AS11" s="1" t="n">
        <f aca="false">($A11*AS$5)/($A11^2+AS$5)</f>
        <v>0.595130748422002</v>
      </c>
      <c r="AT11" s="1" t="n">
        <f aca="false">($A11*AT$5)/($A11^2+AT$5)</f>
        <v>0.595238095238095</v>
      </c>
      <c r="AU11" s="1" t="n">
        <f aca="false">($A11*AU$5)/($A11^2+AU$5)</f>
        <v>0.595340811044003</v>
      </c>
      <c r="AV11" s="1" t="n">
        <f aca="false">($A11*AV$5)/($A11^2+AV$5)</f>
        <v>0.595439189189189</v>
      </c>
      <c r="AW11" s="1" t="n">
        <f aca="false">($A11*AW$5)/($A11^2+AW$5)</f>
        <v>0.595533498759305</v>
      </c>
      <c r="AX11" s="1" t="n">
        <f aca="false">($A11*AX$5)/($A11^2+AX$5)</f>
        <v>0.595623987034036</v>
      </c>
      <c r="AY11" s="1" t="n">
        <f aca="false">($A11*AY$5)/($A11^2+AY$5)</f>
        <v>0.595710881652105</v>
      </c>
      <c r="AZ11" s="1" t="n">
        <f aca="false">($A11*AZ$5)/($A11^2+AZ$5)</f>
        <v>0.595794392523364</v>
      </c>
      <c r="BA11" s="1" t="n">
        <f aca="false">($A11*BA$5)/($A11^2+BA$5)</f>
        <v>0.595874713521772</v>
      </c>
      <c r="BB11" s="1" t="n">
        <f aca="false">($A11*BB$5)/($A11^2+BB$5)</f>
        <v>0.595952023988006</v>
      </c>
      <c r="BC11" s="1" t="n">
        <f aca="false">($A11*BC$5)/($A11^2+BC$5)</f>
        <v>0.596026490066225</v>
      </c>
      <c r="BD11" s="1" t="n">
        <f aca="false">($A11*BD$5)/($A11^2+BD$5)</f>
        <v>0.596098265895954</v>
      </c>
      <c r="BE11" s="1" t="n">
        <f aca="false">($A11*BE$5)/($A11^2+BE$5)</f>
        <v>0.596167494677076</v>
      </c>
      <c r="BF11" s="1" t="n">
        <f aca="false">($A11*BF$5)/($A11^2+BF$5)</f>
        <v>0.596234309623431</v>
      </c>
      <c r="BG11" s="1" t="n">
        <f aca="false">($A11*BG$5)/($A11^2+BG$5)</f>
        <v>0.596298834818369</v>
      </c>
      <c r="BH11" s="1" t="n">
        <f aca="false">($A11*BH$5)/($A11^2+BH$5)</f>
        <v>0.596361185983828</v>
      </c>
      <c r="BI11" s="1" t="n">
        <f aca="false">($A11*BI$5)/($A11^2+BI$5)</f>
        <v>0.596421471172962</v>
      </c>
      <c r="BJ11" s="1" t="n">
        <f aca="false">($A11*BJ$5)/($A11^2+BJ$5)</f>
        <v>0.596479791395046</v>
      </c>
      <c r="BK11" s="1" t="n">
        <f aca="false">($A11*BK$5)/($A11^2+BK$5)</f>
        <v>0.596536241180244</v>
      </c>
      <c r="BL11" s="1" t="n">
        <f aca="false">($A11*BL$5)/($A11^2+BL$5)</f>
        <v>0.596590909090909</v>
      </c>
      <c r="BM11" s="1" t="n">
        <f aca="false">($A11*BM$5)/($A11^2+BM$5)</f>
        <v>0.596643878185208</v>
      </c>
      <c r="BN11" s="1" t="n">
        <f aca="false">($A11*BN$5)/($A11^2+BN$5)</f>
        <v>0.596695226438189</v>
      </c>
      <c r="BO11" s="1" t="n">
        <f aca="false">($A11*BO$5)/($A11^2+BO$5)</f>
        <v>0.596745027124774</v>
      </c>
      <c r="BP11" s="1" t="n">
        <f aca="false">($A11*BP$5)/($A11^2+BP$5)</f>
        <v>0.596793349168646</v>
      </c>
      <c r="BQ11" s="1" t="n">
        <f aca="false">($A11*BQ$5)/($A11^2+BQ$5)</f>
        <v>0.596840257460503</v>
      </c>
      <c r="BR11" s="1" t="n">
        <f aca="false">($A11*BR$5)/($A11^2+BR$5)</f>
        <v>0.596885813148789</v>
      </c>
      <c r="BS11" s="1" t="n">
        <f aca="false">($A11*BS$5)/($A11^2+BS$5)</f>
        <v>0.596930073905628</v>
      </c>
      <c r="BT11" s="1" t="n">
        <f aca="false">($A11*BT$5)/($A11^2+BT$5)</f>
        <v>0.596973094170404</v>
      </c>
      <c r="BU11" s="1" t="n">
        <f aca="false">($A11*BU$5)/($A11^2+BU$5)</f>
        <v>0.597014925373134</v>
      </c>
      <c r="BV11" s="1" t="n">
        <f aca="false">($A11*BV$5)/($A11^2+BV$5)</f>
        <v>0.597055616139586</v>
      </c>
      <c r="BW11" s="1" t="n">
        <f aca="false">($A11*BW$5)/($A11^2+BW$5)</f>
        <v>0.597095212479828</v>
      </c>
      <c r="BX11" s="1" t="n">
        <f aca="false">($A11*BX$5)/($A11^2+BX$5)</f>
        <v>0.597133757961784</v>
      </c>
      <c r="BY11" s="1" t="n">
        <f aca="false">($A11*BY$5)/($A11^2+BY$5)</f>
        <v>0.597171293871137</v>
      </c>
      <c r="BZ11" s="1" t="n">
        <f aca="false">($A11*BZ$5)/($A11^2+BZ$5)</f>
        <v>0.597207859358842</v>
      </c>
      <c r="CA11" s="1" t="n">
        <f aca="false">($A11*CA$5)/($A11^2+CA$5)</f>
        <v>0.597243491577335</v>
      </c>
      <c r="CB11" s="1" t="n">
        <f aca="false">($A11*CB$5)/($A11^2+CB$5)</f>
        <v>0.597278225806452</v>
      </c>
      <c r="CC11" s="1" t="n">
        <f aca="false">($A11*CC$5)/($A11^2+CC$5)</f>
        <v>0.597312095569935</v>
      </c>
      <c r="CD11" s="1" t="n">
        <f aca="false">($A11*CD$5)/($A11^2+CD$5)</f>
        <v>0.597345132743363</v>
      </c>
      <c r="CE11" s="1" t="n">
        <f aca="false">($A11*CE$5)/($A11^2+CE$5)</f>
        <v>0.597377367654201</v>
      </c>
      <c r="CF11" s="1" t="n">
        <f aca="false">($A11*CF$5)/($A11^2+CF$5)</f>
        <v>0.597408829174664</v>
      </c>
      <c r="CG11" s="1" t="n">
        <f aca="false">($A11*CG$5)/($A11^2+CG$5)</f>
        <v>0.597439544807966</v>
      </c>
      <c r="CH11" s="1" t="n">
        <f aca="false">($A11*CH$5)/($A11^2+CH$5)</f>
        <v>0.59746954076851</v>
      </c>
      <c r="CI11" s="1" t="n">
        <f aca="false">($A11*CI$5)/($A11^2+CI$5)</f>
        <v>0.597498842056508</v>
      </c>
      <c r="CJ11" s="1" t="n">
        <f aca="false">($A11*CJ$5)/($A11^2+CJ$5)</f>
        <v>0.597527472527473</v>
      </c>
      <c r="CK11" s="1" t="n">
        <f aca="false">($A11*CK$5)/($A11^2+CK$5)</f>
        <v>0.597555454956994</v>
      </c>
      <c r="CL11" s="1" t="n">
        <f aca="false">($A11*CL$5)/($A11^2+CL$5)</f>
        <v>0.597582811101164</v>
      </c>
      <c r="CM11" s="1" t="n">
        <f aca="false">($A11*CM$5)/($A11^2+CM$5)</f>
        <v>0.597609561752988</v>
      </c>
      <c r="CN11" s="1" t="n">
        <f aca="false">($A11*CN$5)/($A11^2+CN$5)</f>
        <v>0.597635726795096</v>
      </c>
      <c r="CO11" s="1" t="n">
        <f aca="false">($A11*CO$5)/($A11^2+CO$5)</f>
        <v>0.597661325249026</v>
      </c>
      <c r="CP11" s="1" t="n">
        <f aca="false">($A11*CP$5)/($A11^2+CP$5)</f>
        <v>0.597686375321337</v>
      </c>
      <c r="CQ11" s="1" t="n">
        <f aca="false">($A11*CQ$5)/($A11^2+CQ$5)</f>
        <v>0.5977108944468</v>
      </c>
      <c r="CR11" s="1" t="n">
        <f aca="false">($A11*CR$5)/($A11^2+CR$5)</f>
        <v>0.597734899328859</v>
      </c>
      <c r="CS11" s="1" t="n">
        <f aca="false">($A11*CS$5)/($A11^2+CS$5)</f>
        <v>0.597758405977584</v>
      </c>
      <c r="CT11" s="1" t="n">
        <f aca="false">($A11*CT$5)/($A11^2+CT$5)</f>
        <v>0.597781429745275</v>
      </c>
      <c r="CU11" s="1" t="n">
        <f aca="false">($A11*CU$5)/($A11^2+CU$5)</f>
        <v>0.597803985359902</v>
      </c>
      <c r="CV11" s="1" t="n">
        <f aca="false">($A11*CV$5)/($A11^2+CV$5)</f>
        <v>0.597826086956522</v>
      </c>
      <c r="CW11" s="1" t="n">
        <f aca="false">($A11*CW$5)/($A11^2+CW$5)</f>
        <v>0.597847748106816</v>
      </c>
      <c r="CX11" s="1" t="n">
        <f aca="false">($A11*CX$5)/($A11^2+CX$5)</f>
        <v>0.599784077732017</v>
      </c>
    </row>
    <row r="12" customFormat="false" ht="12.75" hidden="false" customHeight="false" outlineLevel="0" collapsed="false">
      <c r="A12" s="1" t="n">
        <v>0.7</v>
      </c>
      <c r="B12" s="1" t="n">
        <f aca="false">($A12*B$5)/($A12^2+B$5)</f>
        <v>0.469798657718121</v>
      </c>
      <c r="C12" s="1" t="n">
        <f aca="false">($A12*C$5)/($A12^2+C$5)</f>
        <v>0.562248995983936</v>
      </c>
      <c r="D12" s="1" t="n">
        <f aca="false">($A12*D$5)/($A12^2+D$5)</f>
        <v>0.601719197707736</v>
      </c>
      <c r="E12" s="1" t="n">
        <f aca="false">($A12*E$5)/($A12^2+E$5)</f>
        <v>0.623608017817372</v>
      </c>
      <c r="F12" s="1" t="n">
        <f aca="false">($A12*F$5)/($A12^2+F$5)</f>
        <v>0.63752276867031</v>
      </c>
      <c r="G12" s="1" t="n">
        <f aca="false">($A12*G$5)/($A12^2+G$5)</f>
        <v>0.647149460708783</v>
      </c>
      <c r="H12" s="1" t="n">
        <f aca="false">($A12*H$5)/($A12^2+H$5)</f>
        <v>0.654205607476636</v>
      </c>
      <c r="I12" s="1" t="n">
        <f aca="false">($A12*I$5)/($A12^2+I$5)</f>
        <v>0.659599528857479</v>
      </c>
      <c r="J12" s="1" t="n">
        <f aca="false">($A12*J$5)/($A12^2+J$5)</f>
        <v>0.663856691253952</v>
      </c>
      <c r="K12" s="1" t="n">
        <f aca="false">($A12*K$5)/($A12^2+K$5)</f>
        <v>0.667302192564347</v>
      </c>
      <c r="L12" s="1" t="n">
        <f aca="false">($A12*L$5)/($A12^2+L$5)</f>
        <v>0.670147954743255</v>
      </c>
      <c r="M12" s="1" t="n">
        <f aca="false">($A12*M$5)/($A12^2+M$5)</f>
        <v>0.672538030424339</v>
      </c>
      <c r="N12" s="1" t="n">
        <f aca="false">($A12*N$5)/($A12^2+N$5)</f>
        <v>0.674573758339511</v>
      </c>
      <c r="O12" s="1" t="n">
        <f aca="false">($A12*O$5)/($A12^2+O$5)</f>
        <v>0.676328502415459</v>
      </c>
      <c r="P12" s="1" t="n">
        <f aca="false">($A12*P$5)/($A12^2+P$5)</f>
        <v>0.677856681730149</v>
      </c>
      <c r="Q12" s="1" t="n">
        <f aca="false">($A12*Q$5)/($A12^2+Q$5)</f>
        <v>0.679199514857489</v>
      </c>
      <c r="R12" s="1" t="n">
        <f aca="false">($A12*R$5)/($A12^2+R$5)</f>
        <v>0.680388793596341</v>
      </c>
      <c r="S12" s="1" t="n">
        <f aca="false">($A12*S$5)/($A12^2+S$5)</f>
        <v>0.681449432125473</v>
      </c>
      <c r="T12" s="1" t="n">
        <f aca="false">($A12*T$5)/($A12^2+T$5)</f>
        <v>0.682401231400718</v>
      </c>
      <c r="U12" s="1" t="n">
        <f aca="false">($A12*U$5)/($A12^2+U$5)</f>
        <v>0.683260126891166</v>
      </c>
      <c r="V12" s="1" t="n">
        <f aca="false">($A12*V$5)/($A12^2+V$5)</f>
        <v>0.684039087947883</v>
      </c>
      <c r="W12" s="1" t="n">
        <f aca="false">($A12*W$5)/($A12^2+W$5)</f>
        <v>0.684748777234326</v>
      </c>
      <c r="X12" s="1" t="n">
        <f aca="false">($A12*X$5)/($A12^2+X$5)</f>
        <v>0.685398041719881</v>
      </c>
      <c r="Y12" s="1" t="n">
        <f aca="false">($A12*Y$5)/($A12^2+Y$5)</f>
        <v>0.685994283380972</v>
      </c>
      <c r="Z12" s="1" t="n">
        <f aca="false">($A12*Z$5)/($A12^2+Z$5)</f>
        <v>0.686543742644174</v>
      </c>
      <c r="AA12" s="1" t="n">
        <f aca="false">($A12*AA$5)/($A12^2+AA$5)</f>
        <v>0.687051717629294</v>
      </c>
      <c r="AB12" s="1" t="n">
        <f aca="false">($A12*AB$5)/($A12^2+AB$5)</f>
        <v>0.687522735540196</v>
      </c>
      <c r="AC12" s="1" t="n">
        <f aca="false">($A12*AC$5)/($A12^2+AC$5)</f>
        <v>0.687960687960688</v>
      </c>
      <c r="AD12" s="1" t="n">
        <f aca="false">($A12*AD$5)/($A12^2+AD$5)</f>
        <v>0.688368938623262</v>
      </c>
      <c r="AE12" s="1" t="n">
        <f aca="false">($A12*AE$5)/($A12^2+AE$5)</f>
        <v>0.688750409970482</v>
      </c>
      <c r="AF12" s="1" t="n">
        <f aca="false">($A12*AF$5)/($A12^2+AF$5)</f>
        <v>0.689107653223246</v>
      </c>
      <c r="AG12" s="1" t="n">
        <f aca="false">($A12*AG$5)/($A12^2+AG$5)</f>
        <v>0.689442905509388</v>
      </c>
      <c r="AH12" s="1" t="n">
        <f aca="false">($A12*AH$5)/($A12^2+AH$5)</f>
        <v>0.689758136757241</v>
      </c>
      <c r="AI12" s="1" t="n">
        <f aca="false">($A12*AI$5)/($A12^2+AI$5)</f>
        <v>0.690055088431429</v>
      </c>
      <c r="AJ12" s="1" t="n">
        <f aca="false">($A12*AJ$5)/($A12^2+AJ$5)</f>
        <v>0.690335305719921</v>
      </c>
      <c r="AK12" s="1" t="n">
        <f aca="false">($A12*AK$5)/($A12^2+AK$5)</f>
        <v>0.690600164428611</v>
      </c>
      <c r="AL12" s="1" t="n">
        <f aca="false">($A12*AL$5)/($A12^2+AL$5)</f>
        <v>0.690850893571619</v>
      </c>
      <c r="AM12" s="1" t="n">
        <f aca="false">($A12*AM$5)/($A12^2+AM$5)</f>
        <v>0.691088594440114</v>
      </c>
      <c r="AN12" s="1" t="n">
        <f aca="false">($A12*AN$5)/($A12^2+AN$5)</f>
        <v>0.691314256773867</v>
      </c>
      <c r="AO12" s="1" t="n">
        <f aca="false">($A12*AO$5)/($A12^2+AO$5)</f>
        <v>0.691528772536429</v>
      </c>
      <c r="AP12" s="1" t="n">
        <f aca="false">($A12*AP$5)/($A12^2+AP$5)</f>
        <v>0.691732947698241</v>
      </c>
      <c r="AQ12" s="1" t="n">
        <f aca="false">($A12*AQ$5)/($A12^2+AQ$5)</f>
        <v>0.691927512355848</v>
      </c>
      <c r="AR12" s="1" t="n">
        <f aca="false">($A12*AR$5)/($A12^2+AR$5)</f>
        <v>0.692113129455047</v>
      </c>
      <c r="AS12" s="1" t="n">
        <f aca="false">($A12*AS$5)/($A12^2+AS$5)</f>
        <v>0.692290402337604</v>
      </c>
      <c r="AT12" s="1" t="n">
        <f aca="false">($A12*AT$5)/($A12^2+AT$5)</f>
        <v>0.692459881292592</v>
      </c>
      <c r="AU12" s="1" t="n">
        <f aca="false">($A12*AU$5)/($A12^2+AU$5)</f>
        <v>0.692622069262207</v>
      </c>
      <c r="AV12" s="1" t="n">
        <f aca="false">($A12*AV$5)/($A12^2+AV$5)</f>
        <v>0.6927774268267</v>
      </c>
      <c r="AW12" s="1" t="n">
        <f aca="false">($A12*AW$5)/($A12^2+AW$5)</f>
        <v>0.692926376572489</v>
      </c>
      <c r="AX12" s="1" t="n">
        <f aca="false">($A12*AX$5)/($A12^2+AX$5)</f>
        <v>0.693069306930693</v>
      </c>
      <c r="AY12" s="1" t="n">
        <f aca="false">($A12*AY$5)/($A12^2+AY$5)</f>
        <v>0.693206575559517</v>
      </c>
      <c r="AZ12" s="1" t="n">
        <f aca="false">($A12*AZ$5)/($A12^2+AZ$5)</f>
        <v>0.693338512332492</v>
      </c>
      <c r="BA12" s="1" t="n">
        <f aca="false">($A12*BA$5)/($A12^2+BA$5)</f>
        <v>0.69346542198514</v>
      </c>
      <c r="BB12" s="1" t="n">
        <f aca="false">($A12*BB$5)/($A12^2+BB$5)</f>
        <v>0.69358758646476</v>
      </c>
      <c r="BC12" s="1" t="n">
        <f aca="false">($A12*BC$5)/($A12^2+BC$5)</f>
        <v>0.693705267021472</v>
      </c>
      <c r="BD12" s="1" t="n">
        <f aca="false">($A12*BD$5)/($A12^2+BD$5)</f>
        <v>0.693818706073166</v>
      </c>
      <c r="BE12" s="1" t="n">
        <f aca="false">($A12*BE$5)/($A12^2+BE$5)</f>
        <v>0.693928128872367</v>
      </c>
      <c r="BF12" s="1" t="n">
        <f aca="false">($A12*BF$5)/($A12^2+BF$5)</f>
        <v>0.69403374499913</v>
      </c>
      <c r="BG12" s="1" t="n">
        <f aca="false">($A12*BG$5)/($A12^2+BG$5)</f>
        <v>0.694135749700803</v>
      </c>
      <c r="BH12" s="1" t="n">
        <f aca="false">($A12*BH$5)/($A12^2+BH$5)</f>
        <v>0.694234325096655</v>
      </c>
      <c r="BI12" s="1" t="n">
        <f aca="false">($A12*BI$5)/($A12^2+BI$5)</f>
        <v>0.694329641263019</v>
      </c>
      <c r="BJ12" s="1" t="n">
        <f aca="false">($A12*BJ$5)/($A12^2+BJ$5)</f>
        <v>0.694421857212555</v>
      </c>
      <c r="BK12" s="1" t="n">
        <f aca="false">($A12*BK$5)/($A12^2+BK$5)</f>
        <v>0.694511121779485</v>
      </c>
      <c r="BL12" s="1" t="n">
        <f aca="false">($A12*BL$5)/($A12^2+BL$5)</f>
        <v>0.694597574421169</v>
      </c>
      <c r="BM12" s="1" t="n">
        <f aca="false">($A12*BM$5)/($A12^2+BM$5)</f>
        <v>0.694681345945108</v>
      </c>
      <c r="BN12" s="1" t="n">
        <f aca="false">($A12*BN$5)/($A12^2+BN$5)</f>
        <v>0.694762559169339</v>
      </c>
      <c r="BO12" s="1" t="n">
        <f aca="false">($A12*BO$5)/($A12^2+BO$5)</f>
        <v>0.694841329523237</v>
      </c>
      <c r="BP12" s="1" t="n">
        <f aca="false">($A12*BP$5)/($A12^2+BP$5)</f>
        <v>0.694917765594903</v>
      </c>
      <c r="BQ12" s="1" t="n">
        <f aca="false">($A12*BQ$5)/($A12^2+BQ$5)</f>
        <v>0.694991969630603</v>
      </c>
      <c r="BR12" s="1" t="n">
        <f aca="false">($A12*BR$5)/($A12^2+BR$5)</f>
        <v>0.695064037991078</v>
      </c>
      <c r="BS12" s="1" t="n">
        <f aca="false">($A12*BS$5)/($A12^2+BS$5)</f>
        <v>0.695134061569017</v>
      </c>
      <c r="BT12" s="1" t="n">
        <f aca="false">($A12*BT$5)/($A12^2+BT$5)</f>
        <v>0.695202126171493</v>
      </c>
      <c r="BU12" s="1" t="n">
        <f aca="false">($A12*BU$5)/($A12^2+BU$5)</f>
        <v>0.695268312870741</v>
      </c>
      <c r="BV12" s="1" t="n">
        <f aca="false">($A12*BV$5)/($A12^2+BV$5)</f>
        <v>0.695332698326303</v>
      </c>
      <c r="BW12" s="1" t="n">
        <f aca="false">($A12*BW$5)/($A12^2+BW$5)</f>
        <v>0.695395355081219</v>
      </c>
      <c r="BX12" s="1" t="n">
        <f aca="false">($A12*BX$5)/($A12^2+BX$5)</f>
        <v>0.69545635183468</v>
      </c>
      <c r="BY12" s="1" t="n">
        <f aca="false">($A12*BY$5)/($A12^2+BY$5)</f>
        <v>0.695515753693293</v>
      </c>
      <c r="BZ12" s="1" t="n">
        <f aca="false">($A12*BZ$5)/($A12^2+BZ$5)</f>
        <v>0.695573622402891</v>
      </c>
      <c r="CA12" s="1" t="n">
        <f aca="false">($A12*CA$5)/($A12^2+CA$5)</f>
        <v>0.69563001656262</v>
      </c>
      <c r="CB12" s="1" t="n">
        <f aca="false">($A12*CB$5)/($A12^2+CB$5)</f>
        <v>0.695684991822871</v>
      </c>
      <c r="CC12" s="1" t="n">
        <f aca="false">($A12*CC$5)/($A12^2+CC$5)</f>
        <v>0.695738601068456</v>
      </c>
      <c r="CD12" s="1" t="n">
        <f aca="false">($A12*CD$5)/($A12^2+CD$5)</f>
        <v>0.695790894588293</v>
      </c>
      <c r="CE12" s="1" t="n">
        <f aca="false">($A12*CE$5)/($A12^2+CE$5)</f>
        <v>0.695841920232756</v>
      </c>
      <c r="CF12" s="1" t="n">
        <f aca="false">($A12*CF$5)/($A12^2+CF$5)</f>
        <v>0.695891723559708</v>
      </c>
      <c r="CG12" s="1" t="n">
        <f aca="false">($A12*CG$5)/($A12^2+CG$5)</f>
        <v>0.695940347970174</v>
      </c>
      <c r="CH12" s="1" t="n">
        <f aca="false">($A12*CH$5)/($A12^2+CH$5)</f>
        <v>0.695987834834484</v>
      </c>
      <c r="CI12" s="1" t="n">
        <f aca="false">($A12*CI$5)/($A12^2+CI$5)</f>
        <v>0.696034223609666</v>
      </c>
      <c r="CJ12" s="1" t="n">
        <f aca="false">($A12*CJ$5)/($A12^2+CJ$5)</f>
        <v>0.696079551948794</v>
      </c>
      <c r="CK12" s="1" t="n">
        <f aca="false">($A12*CK$5)/($A12^2+CK$5)</f>
        <v>0.696123855802916</v>
      </c>
      <c r="CL12" s="1" t="n">
        <f aca="false">($A12*CL$5)/($A12^2+CL$5)</f>
        <v>0.696167169516147</v>
      </c>
      <c r="CM12" s="1" t="n">
        <f aca="false">($A12*CM$5)/($A12^2+CM$5)</f>
        <v>0.696209525914466</v>
      </c>
      <c r="CN12" s="1" t="n">
        <f aca="false">($A12*CN$5)/($A12^2+CN$5)</f>
        <v>0.696250956388676</v>
      </c>
      <c r="CO12" s="1" t="n">
        <f aca="false">($A12*CO$5)/($A12^2+CO$5)</f>
        <v>0.696291490971997</v>
      </c>
      <c r="CP12" s="1" t="n">
        <f aca="false">($A12*CP$5)/($A12^2+CP$5)</f>
        <v>0.696331158412665</v>
      </c>
      <c r="CQ12" s="1" t="n">
        <f aca="false">($A12*CQ$5)/($A12^2+CQ$5)</f>
        <v>0.69636998624193</v>
      </c>
      <c r="CR12" s="1" t="n">
        <f aca="false">($A12*CR$5)/($A12^2+CR$5)</f>
        <v>0.696408000837784</v>
      </c>
      <c r="CS12" s="1" t="n">
        <f aca="false">($A12*CS$5)/($A12^2+CS$5)</f>
        <v>0.696445227484713</v>
      </c>
      <c r="CT12" s="1" t="n">
        <f aca="false">($A12*CT$5)/($A12^2+CT$5)</f>
        <v>0.696481690429788</v>
      </c>
      <c r="CU12" s="1" t="n">
        <f aca="false">($A12*CU$5)/($A12^2+CU$5)</f>
        <v>0.696517412935323</v>
      </c>
      <c r="CV12" s="1" t="n">
        <f aca="false">($A12*CV$5)/($A12^2+CV$5)</f>
        <v>0.696552417328375</v>
      </c>
      <c r="CW12" s="1" t="n">
        <f aca="false">($A12*CW$5)/($A12^2+CW$5)</f>
        <v>0.696586725047268</v>
      </c>
      <c r="CX12" s="1" t="n">
        <f aca="false">($A12*CX$5)/($A12^2+CX$5)</f>
        <v>0.699657167987686</v>
      </c>
    </row>
    <row r="13" customFormat="false" ht="12.75" hidden="false" customHeight="false" outlineLevel="0" collapsed="false">
      <c r="A13" s="1" t="n">
        <v>0.8</v>
      </c>
      <c r="B13" s="1" t="n">
        <f aca="false">($A13*B$5)/($A13^2+B$5)</f>
        <v>0.487804878048781</v>
      </c>
      <c r="C13" s="1" t="n">
        <f aca="false">($A13*C$5)/($A13^2+C$5)</f>
        <v>0.606060606060606</v>
      </c>
      <c r="D13" s="1" t="n">
        <f aca="false">($A13*D$5)/($A13^2+D$5)</f>
        <v>0.659340659340659</v>
      </c>
      <c r="E13" s="1" t="n">
        <f aca="false">($A13*E$5)/($A13^2+E$5)</f>
        <v>0.689655172413793</v>
      </c>
      <c r="F13" s="1" t="n">
        <f aca="false">($A13*F$5)/($A13^2+F$5)</f>
        <v>0.709219858156028</v>
      </c>
      <c r="G13" s="1" t="n">
        <f aca="false">($A13*G$5)/($A13^2+G$5)</f>
        <v>0.72289156626506</v>
      </c>
      <c r="H13" s="1" t="n">
        <f aca="false">($A13*H$5)/($A13^2+H$5)</f>
        <v>0.732984293193717</v>
      </c>
      <c r="I13" s="1" t="n">
        <f aca="false">($A13*I$5)/($A13^2+I$5)</f>
        <v>0.740740740740741</v>
      </c>
      <c r="J13" s="1" t="n">
        <f aca="false">($A13*J$5)/($A13^2+J$5)</f>
        <v>0.746887966804979</v>
      </c>
      <c r="K13" s="1" t="n">
        <f aca="false">($A13*K$5)/($A13^2+K$5)</f>
        <v>0.75187969924812</v>
      </c>
      <c r="L13" s="1" t="n">
        <f aca="false">($A13*L$5)/($A13^2+L$5)</f>
        <v>0.756013745704467</v>
      </c>
      <c r="M13" s="1" t="n">
        <f aca="false">($A13*M$5)/($A13^2+M$5)</f>
        <v>0.759493670886076</v>
      </c>
      <c r="N13" s="1" t="n">
        <f aca="false">($A13*N$5)/($A13^2+N$5)</f>
        <v>0.762463343108504</v>
      </c>
      <c r="O13" s="1" t="n">
        <f aca="false">($A13*O$5)/($A13^2+O$5)</f>
        <v>0.765027322404372</v>
      </c>
      <c r="P13" s="1" t="n">
        <f aca="false">($A13*P$5)/($A13^2+P$5)</f>
        <v>0.767263427109974</v>
      </c>
      <c r="Q13" s="1" t="n">
        <f aca="false">($A13*Q$5)/($A13^2+Q$5)</f>
        <v>0.769230769230769</v>
      </c>
      <c r="R13" s="1" t="n">
        <f aca="false">($A13*R$5)/($A13^2+R$5)</f>
        <v>0.770975056689342</v>
      </c>
      <c r="S13" s="1" t="n">
        <f aca="false">($A13*S$5)/($A13^2+S$5)</f>
        <v>0.772532188841202</v>
      </c>
      <c r="T13" s="1" t="n">
        <f aca="false">($A13*T$5)/($A13^2+T$5)</f>
        <v>0.773930753564155</v>
      </c>
      <c r="U13" s="1" t="n">
        <f aca="false">($A13*U$5)/($A13^2+U$5)</f>
        <v>0.775193798449612</v>
      </c>
      <c r="V13" s="1" t="n">
        <f aca="false">($A13*V$5)/($A13^2+V$5)</f>
        <v>0.77634011090573</v>
      </c>
      <c r="W13" s="1" t="n">
        <f aca="false">($A13*W$5)/($A13^2+W$5)</f>
        <v>0.777385159010601</v>
      </c>
      <c r="X13" s="1" t="n">
        <f aca="false">($A13*X$5)/($A13^2+X$5)</f>
        <v>0.77834179357022</v>
      </c>
      <c r="Y13" s="1" t="n">
        <f aca="false">($A13*Y$5)/($A13^2+Y$5)</f>
        <v>0.779220779220779</v>
      </c>
      <c r="Z13" s="1" t="n">
        <f aca="false">($A13*Z$5)/($A13^2+Z$5)</f>
        <v>0.78003120124805</v>
      </c>
      <c r="AA13" s="1" t="n">
        <f aca="false">($A13*AA$5)/($A13^2+AA$5)</f>
        <v>0.780780780780781</v>
      </c>
      <c r="AB13" s="1" t="n">
        <f aca="false">($A13*AB$5)/($A13^2+AB$5)</f>
        <v>0.781476121562952</v>
      </c>
      <c r="AC13" s="1" t="n">
        <f aca="false">($A13*AC$5)/($A13^2+AC$5)</f>
        <v>0.782122905027933</v>
      </c>
      <c r="AD13" s="1" t="n">
        <f aca="false">($A13*AD$5)/($A13^2+AD$5)</f>
        <v>0.782726045883941</v>
      </c>
      <c r="AE13" s="1" t="n">
        <f aca="false">($A13*AE$5)/($A13^2+AE$5)</f>
        <v>0.783289817232376</v>
      </c>
      <c r="AF13" s="1" t="n">
        <f aca="false">($A13*AF$5)/($A13^2+AF$5)</f>
        <v>0.783817951959545</v>
      </c>
      <c r="AG13" s="1" t="n">
        <f aca="false">($A13*AG$5)/($A13^2+AG$5)</f>
        <v>0.784313725490196</v>
      </c>
      <c r="AH13" s="1" t="n">
        <f aca="false">($A13*AH$5)/($A13^2+AH$5)</f>
        <v>0.784780023781213</v>
      </c>
      <c r="AI13" s="1" t="n">
        <f aca="false">($A13*AI$5)/($A13^2+AI$5)</f>
        <v>0.785219399538106</v>
      </c>
      <c r="AJ13" s="1" t="n">
        <f aca="false">($A13*AJ$5)/($A13^2+AJ$5)</f>
        <v>0.785634118967452</v>
      </c>
      <c r="AK13" s="1" t="n">
        <f aca="false">($A13*AK$5)/($A13^2+AK$5)</f>
        <v>0.786026200873363</v>
      </c>
      <c r="AL13" s="1" t="n">
        <f aca="false">($A13*AL$5)/($A13^2+AL$5)</f>
        <v>0.786397449521785</v>
      </c>
      <c r="AM13" s="1" t="n">
        <f aca="false">($A13*AM$5)/($A13^2+AM$5)</f>
        <v>0.786749482401656</v>
      </c>
      <c r="AN13" s="1" t="n">
        <f aca="false">($A13*AN$5)/($A13^2+AN$5)</f>
        <v>0.787083753784057</v>
      </c>
      <c r="AO13" s="1" t="n">
        <f aca="false">($A13*AO$5)/($A13^2+AO$5)</f>
        <v>0.78740157480315</v>
      </c>
      <c r="AP13" s="1" t="n">
        <f aca="false">($A13*AP$5)/($A13^2+AP$5)</f>
        <v>0.787704130643612</v>
      </c>
      <c r="AQ13" s="1" t="n">
        <f aca="false">($A13*AQ$5)/($A13^2+AQ$5)</f>
        <v>0.787992495309569</v>
      </c>
      <c r="AR13" s="1" t="n">
        <f aca="false">($A13*AR$5)/($A13^2+AR$5)</f>
        <v>0.78826764436297</v>
      </c>
      <c r="AS13" s="1" t="n">
        <f aca="false">($A13*AS$5)/($A13^2+AS$5)</f>
        <v>0.788530465949821</v>
      </c>
      <c r="AT13" s="1" t="n">
        <f aca="false">($A13*AT$5)/($A13^2+AT$5)</f>
        <v>0.788781770376862</v>
      </c>
      <c r="AU13" s="1" t="n">
        <f aca="false">($A13*AU$5)/($A13^2+AU$5)</f>
        <v>0.789022298456261</v>
      </c>
      <c r="AV13" s="1" t="n">
        <f aca="false">($A13*AV$5)/($A13^2+AV$5)</f>
        <v>0.789252728799328</v>
      </c>
      <c r="AW13" s="1" t="n">
        <f aca="false">($A13*AW$5)/($A13^2+AW$5)</f>
        <v>0.789473684210526</v>
      </c>
      <c r="AX13" s="1" t="n">
        <f aca="false">($A13*AX$5)/($A13^2+AX$5)</f>
        <v>0.789685737308622</v>
      </c>
      <c r="AY13" s="1" t="n">
        <f aca="false">($A13*AY$5)/($A13^2+AY$5)</f>
        <v>0.789889415481833</v>
      </c>
      <c r="AZ13" s="1" t="n">
        <f aca="false">($A13*AZ$5)/($A13^2+AZ$5)</f>
        <v>0.790085205267235</v>
      </c>
      <c r="BA13" s="1" t="n">
        <f aca="false">($A13*BA$5)/($A13^2+BA$5)</f>
        <v>0.790273556231003</v>
      </c>
      <c r="BB13" s="1" t="n">
        <f aca="false">($A13*BB$5)/($A13^2+BB$5)</f>
        <v>0.790454884414616</v>
      </c>
      <c r="BC13" s="1" t="n">
        <f aca="false">($A13*BC$5)/($A13^2+BC$5)</f>
        <v>0.790629575402636</v>
      </c>
      <c r="BD13" s="1" t="n">
        <f aca="false">($A13*BD$5)/($A13^2+BD$5)</f>
        <v>0.790797987059669</v>
      </c>
      <c r="BE13" s="1" t="n">
        <f aca="false">($A13*BE$5)/($A13^2+BE$5)</f>
        <v>0.790960451977401</v>
      </c>
      <c r="BF13" s="1" t="n">
        <f aca="false">($A13*BF$5)/($A13^2+BF$5)</f>
        <v>0.791117279666898</v>
      </c>
      <c r="BG13" s="1" t="n">
        <f aca="false">($A13*BG$5)/($A13^2+BG$5)</f>
        <v>0.791268758526603</v>
      </c>
      <c r="BH13" s="1" t="n">
        <f aca="false">($A13*BH$5)/($A13^2+BH$5)</f>
        <v>0.791415157612341</v>
      </c>
      <c r="BI13" s="1" t="n">
        <f aca="false">($A13*BI$5)/($A13^2+BI$5)</f>
        <v>0.79155672823219</v>
      </c>
      <c r="BJ13" s="1" t="n">
        <f aca="false">($A13*BJ$5)/($A13^2+BJ$5)</f>
        <v>0.791693705386113</v>
      </c>
      <c r="BK13" s="1" t="n">
        <f aca="false">($A13*BK$5)/($A13^2+BK$5)</f>
        <v>0.791826309067688</v>
      </c>
      <c r="BL13" s="1" t="n">
        <f aca="false">($A13*BL$5)/($A13^2+BL$5)</f>
        <v>0.791954745443118</v>
      </c>
      <c r="BM13" s="1" t="n">
        <f aca="false">($A13*BM$5)/($A13^2+BM$5)</f>
        <v>0.792079207920792</v>
      </c>
      <c r="BN13" s="1" t="n">
        <f aca="false">($A13*BN$5)/($A13^2+BN$5)</f>
        <v>0.792199878123096</v>
      </c>
      <c r="BO13" s="1" t="n">
        <f aca="false">($A13*BO$5)/($A13^2+BO$5)</f>
        <v>0.792316926770708</v>
      </c>
      <c r="BP13" s="1" t="n">
        <f aca="false">($A13*BP$5)/($A13^2+BP$5)</f>
        <v>0.792430514488468</v>
      </c>
      <c r="BQ13" s="1" t="n">
        <f aca="false">($A13*BQ$5)/($A13^2+BQ$5)</f>
        <v>0.792540792540793</v>
      </c>
      <c r="BR13" s="1" t="n">
        <f aca="false">($A13*BR$5)/($A13^2+BR$5)</f>
        <v>0.792647903503734</v>
      </c>
      <c r="BS13" s="1" t="n">
        <f aca="false">($A13*BS$5)/($A13^2+BS$5)</f>
        <v>0.792751981879955</v>
      </c>
      <c r="BT13" s="1" t="n">
        <f aca="false">($A13*BT$5)/($A13^2+BT$5)</f>
        <v>0.7928531546622</v>
      </c>
      <c r="BU13" s="1" t="n">
        <f aca="false">($A13*BU$5)/($A13^2+BU$5)</f>
        <v>0.79295154185022</v>
      </c>
      <c r="BV13" s="1" t="n">
        <f aca="false">($A13*BV$5)/($A13^2+BV$5)</f>
        <v>0.793047256925584</v>
      </c>
      <c r="BW13" s="1" t="n">
        <f aca="false">($A13*BW$5)/($A13^2+BW$5)</f>
        <v>0.793140407288317</v>
      </c>
      <c r="BX13" s="1" t="n">
        <f aca="false">($A13*BX$5)/($A13^2+BX$5)</f>
        <v>0.793231094658911</v>
      </c>
      <c r="BY13" s="1" t="n">
        <f aca="false">($A13*BY$5)/($A13^2+BY$5)</f>
        <v>0.793319415448852</v>
      </c>
      <c r="BZ13" s="1" t="n">
        <f aca="false">($A13*BZ$5)/($A13^2+BZ$5)</f>
        <v>0.793405461102525</v>
      </c>
      <c r="CA13" s="1" t="n">
        <f aca="false">($A13*CA$5)/($A13^2+CA$5)</f>
        <v>0.793489318413021</v>
      </c>
      <c r="CB13" s="1" t="n">
        <f aca="false">($A13*CB$5)/($A13^2+CB$5)</f>
        <v>0.793571069814164</v>
      </c>
      <c r="CC13" s="1" t="n">
        <f aca="false">($A13*CC$5)/($A13^2+CC$5)</f>
        <v>0.793650793650794</v>
      </c>
      <c r="CD13" s="1" t="n">
        <f aca="false">($A13*CD$5)/($A13^2+CD$5)</f>
        <v>0.793728564429201</v>
      </c>
      <c r="CE13" s="1" t="n">
        <f aca="false">($A13*CE$5)/($A13^2+CE$5)</f>
        <v>0.793804453049371</v>
      </c>
      <c r="CF13" s="1" t="n">
        <f aca="false">($A13*CF$5)/($A13^2+CF$5)</f>
        <v>0.793878527020564</v>
      </c>
      <c r="CG13" s="1" t="n">
        <f aca="false">($A13*CG$5)/($A13^2+CG$5)</f>
        <v>0.793950850661626</v>
      </c>
      <c r="CH13" s="1" t="n">
        <f aca="false">($A13*CH$5)/($A13^2+CH$5)</f>
        <v>0.794021485287249</v>
      </c>
      <c r="CI13" s="1" t="n">
        <f aca="false">($A13*CI$5)/($A13^2+CI$5)</f>
        <v>0.794090489381348</v>
      </c>
      <c r="CJ13" s="1" t="n">
        <f aca="false">($A13*CJ$5)/($A13^2+CJ$5)</f>
        <v>0.794157918758558</v>
      </c>
      <c r="CK13" s="1" t="n">
        <f aca="false">($A13*CK$5)/($A13^2+CK$5)</f>
        <v>0.794223826714802</v>
      </c>
      <c r="CL13" s="1" t="n">
        <f aca="false">($A13*CL$5)/($A13^2+CL$5)</f>
        <v>0.794288264167782</v>
      </c>
      <c r="CM13" s="1" t="n">
        <f aca="false">($A13*CM$5)/($A13^2+CM$5)</f>
        <v>0.794351279788173</v>
      </c>
      <c r="CN13" s="1" t="n">
        <f aca="false">($A13*CN$5)/($A13^2+CN$5)</f>
        <v>0.794412920122217</v>
      </c>
      <c r="CO13" s="1" t="n">
        <f aca="false">($A13*CO$5)/($A13^2+CO$5)</f>
        <v>0.79447322970639</v>
      </c>
      <c r="CP13" s="1" t="n">
        <f aca="false">($A13*CP$5)/($A13^2+CP$5)</f>
        <v>0.794532251174712</v>
      </c>
      <c r="CQ13" s="1" t="n">
        <f aca="false">($A13*CQ$5)/($A13^2+CQ$5)</f>
        <v>0.794590025359256</v>
      </c>
      <c r="CR13" s="1" t="n">
        <f aca="false">($A13*CR$5)/($A13^2+CR$5)</f>
        <v>0.794646591384358</v>
      </c>
      <c r="CS13" s="1" t="n">
        <f aca="false">($A13*CS$5)/($A13^2+CS$5)</f>
        <v>0.794701986754967</v>
      </c>
      <c r="CT13" s="1" t="n">
        <f aca="false">($A13*CT$5)/($A13^2+CT$5)</f>
        <v>0.794756247439574</v>
      </c>
      <c r="CU13" s="1" t="n">
        <f aca="false">($A13*CU$5)/($A13^2+CU$5)</f>
        <v>0.794809407948094</v>
      </c>
      <c r="CV13" s="1" t="n">
        <f aca="false">($A13*CV$5)/($A13^2+CV$5)</f>
        <v>0.794861501405058</v>
      </c>
      <c r="CW13" s="1" t="n">
        <f aca="false">($A13*CW$5)/($A13^2+CW$5)</f>
        <v>0.794912559618442</v>
      </c>
      <c r="CX13" s="1" t="n">
        <f aca="false">($A13*CX$5)/($A13^2+CX$5)</f>
        <v>0.799488327470419</v>
      </c>
    </row>
    <row r="14" customFormat="false" ht="12.75" hidden="false" customHeight="false" outlineLevel="0" collapsed="false">
      <c r="A14" s="1" t="n">
        <v>0.9</v>
      </c>
      <c r="B14" s="1" t="n">
        <f aca="false">($A14*B$5)/($A14^2+B$5)</f>
        <v>0.497237569060774</v>
      </c>
      <c r="C14" s="1" t="n">
        <f aca="false">($A14*C$5)/($A14^2+C$5)</f>
        <v>0.640569395017794</v>
      </c>
      <c r="D14" s="1" t="n">
        <f aca="false">($A14*D$5)/($A14^2+D$5)</f>
        <v>0.708661417322835</v>
      </c>
      <c r="E14" s="1" t="n">
        <f aca="false">($A14*E$5)/($A14^2+E$5)</f>
        <v>0.748440748440748</v>
      </c>
      <c r="F14" s="1" t="n">
        <f aca="false">($A14*F$5)/($A14^2+F$5)</f>
        <v>0.774526678141136</v>
      </c>
      <c r="G14" s="1" t="n">
        <f aca="false">($A14*G$5)/($A14^2+G$5)</f>
        <v>0.79295154185022</v>
      </c>
      <c r="H14" s="1" t="n">
        <f aca="false">($A14*H$5)/($A14^2+H$5)</f>
        <v>0.806658130601793</v>
      </c>
      <c r="I14" s="1" t="n">
        <f aca="false">($A14*I$5)/($A14^2+I$5)</f>
        <v>0.817253121452894</v>
      </c>
      <c r="J14" s="1" t="n">
        <f aca="false">($A14*J$5)/($A14^2+J$5)</f>
        <v>0.825688073394495</v>
      </c>
      <c r="K14" s="1" t="n">
        <f aca="false">($A14*K$5)/($A14^2+K$5)</f>
        <v>0.832562442183164</v>
      </c>
      <c r="L14" s="1" t="n">
        <f aca="false">($A14*L$5)/($A14^2+L$5)</f>
        <v>0.838272650296359</v>
      </c>
      <c r="M14" s="1" t="n">
        <f aca="false">($A14*M$5)/($A14^2+M$5)</f>
        <v>0.843091334894614</v>
      </c>
      <c r="N14" s="1" t="n">
        <f aca="false">($A14*N$5)/($A14^2+N$5)</f>
        <v>0.847212165097755</v>
      </c>
      <c r="O14" s="1" t="n">
        <f aca="false">($A14*O$5)/($A14^2+O$5)</f>
        <v>0.850776502363268</v>
      </c>
      <c r="P14" s="1" t="n">
        <f aca="false">($A14*P$5)/($A14^2+P$5)</f>
        <v>0.853889943074004</v>
      </c>
      <c r="Q14" s="1" t="n">
        <f aca="false">($A14*Q$5)/($A14^2+Q$5)</f>
        <v>0.856632956573468</v>
      </c>
      <c r="R14" s="1" t="n">
        <f aca="false">($A14*R$5)/($A14^2+R$5)</f>
        <v>0.85906793935991</v>
      </c>
      <c r="S14" s="1" t="n">
        <f aca="false">($A14*S$5)/($A14^2+S$5)</f>
        <v>0.861244019138756</v>
      </c>
      <c r="T14" s="1" t="n">
        <f aca="false">($A14*T$5)/($A14^2+T$5)</f>
        <v>0.863200403836446</v>
      </c>
      <c r="U14" s="1" t="n">
        <f aca="false">($A14*U$5)/($A14^2+U$5)</f>
        <v>0.864968765016819</v>
      </c>
      <c r="V14" s="1" t="n">
        <f aca="false">($A14*V$5)/($A14^2+V$5)</f>
        <v>0.866574965612105</v>
      </c>
      <c r="W14" s="1" t="n">
        <f aca="false">($A14*W$5)/($A14^2+W$5)</f>
        <v>0.868040333187199</v>
      </c>
      <c r="X14" s="1" t="n">
        <f aca="false">($A14*X$5)/($A14^2+X$5)</f>
        <v>0.869382612347753</v>
      </c>
      <c r="Y14" s="1" t="n">
        <f aca="false">($A14*Y$5)/($A14^2+Y$5)</f>
        <v>0.870616686819831</v>
      </c>
      <c r="Z14" s="1" t="n">
        <f aca="false">($A14*Z$5)/($A14^2+Z$5)</f>
        <v>0.871755133669121</v>
      </c>
      <c r="AA14" s="1" t="n">
        <f aca="false">($A14*AA$5)/($A14^2+AA$5)</f>
        <v>0.872808653487505</v>
      </c>
      <c r="AB14" s="1" t="n">
        <f aca="false">($A14*AB$5)/($A14^2+AB$5)</f>
        <v>0.87378640776699</v>
      </c>
      <c r="AC14" s="1" t="n">
        <f aca="false">($A14*AC$5)/($A14^2+AC$5)</f>
        <v>0.874696286011802</v>
      </c>
      <c r="AD14" s="1" t="n">
        <f aca="false">($A14*AD$5)/($A14^2+AD$5)</f>
        <v>0.875545119087555</v>
      </c>
      <c r="AE14" s="1" t="n">
        <f aca="false">($A14*AE$5)/($A14^2+AE$5)</f>
        <v>0.876338851022395</v>
      </c>
      <c r="AF14" s="1" t="n">
        <f aca="false">($A14*AF$5)/($A14^2+AF$5)</f>
        <v>0.877082678403018</v>
      </c>
      <c r="AG14" s="1" t="n">
        <f aca="false">($A14*AG$5)/($A14^2+AG$5)</f>
        <v>0.877781164279183</v>
      </c>
      <c r="AH14" s="1" t="n">
        <f aca="false">($A14*AH$5)/($A14^2+AH$5)</f>
        <v>0.878438331854481</v>
      </c>
      <c r="AI14" s="1" t="n">
        <f aca="false">($A14*AI$5)/($A14^2+AI$5)</f>
        <v>0.879057742028153</v>
      </c>
      <c r="AJ14" s="1" t="n">
        <f aca="false">($A14*AJ$5)/($A14^2+AJ$5)</f>
        <v>0.879642557944708</v>
      </c>
      <c r="AK14" s="1" t="n">
        <f aca="false">($A14*AK$5)/($A14^2+AK$5)</f>
        <v>0.880195599022005</v>
      </c>
      <c r="AL14" s="1" t="n">
        <f aca="false">($A14*AL$5)/($A14^2+AL$5)</f>
        <v>0.880719386405713</v>
      </c>
      <c r="AM14" s="1" t="n">
        <f aca="false">($A14*AM$5)/($A14^2+AM$5)</f>
        <v>0.881216181396547</v>
      </c>
      <c r="AN14" s="1" t="n">
        <f aca="false">($A14*AN$5)/($A14^2+AN$5)</f>
        <v>0.881688018085908</v>
      </c>
      <c r="AO14" s="1" t="n">
        <f aca="false">($A14*AO$5)/($A14^2+AO$5)</f>
        <v>0.882136731193335</v>
      </c>
      <c r="AP14" s="1" t="n">
        <f aca="false">($A14*AP$5)/($A14^2+AP$5)</f>
        <v>0.882563979909113</v>
      </c>
      <c r="AQ14" s="1" t="n">
        <f aca="false">($A14*AQ$5)/($A14^2+AQ$5)</f>
        <v>0.882971268395235</v>
      </c>
      <c r="AR14" s="1" t="n">
        <f aca="false">($A14*AR$5)/($A14^2+AR$5)</f>
        <v>0.883359963478658</v>
      </c>
      <c r="AS14" s="1" t="n">
        <f aca="false">($A14*AS$5)/($A14^2+AS$5)</f>
        <v>0.883731309975452</v>
      </c>
      <c r="AT14" s="1" t="n">
        <f aca="false">($A14*AT$5)/($A14^2+AT$5)</f>
        <v>0.884086444007859</v>
      </c>
      <c r="AU14" s="1" t="n">
        <f aca="false">($A14*AU$5)/($A14^2+AU$5)</f>
        <v>0.884426404614399</v>
      </c>
      <c r="AV14" s="1" t="n">
        <f aca="false">($A14*AV$5)/($A14^2+AV$5)</f>
        <v>0.884752143902949</v>
      </c>
      <c r="AW14" s="1" t="n">
        <f aca="false">($A14*AW$5)/($A14^2+AW$5)</f>
        <v>0.885064535955747</v>
      </c>
      <c r="AX14" s="1" t="n">
        <f aca="false">($A14*AX$5)/($A14^2+AX$5)</f>
        <v>0.885364384661715</v>
      </c>
      <c r="AY14" s="1" t="n">
        <f aca="false">($A14*AY$5)/($A14^2+AY$5)</f>
        <v>0.885652430623893</v>
      </c>
      <c r="AZ14" s="1" t="n">
        <f aca="false">($A14*AZ$5)/($A14^2+AZ$5)</f>
        <v>0.885929357266937</v>
      </c>
      <c r="BA14" s="1" t="n">
        <f aca="false">($A14*BA$5)/($A14^2+BA$5)</f>
        <v>0.88619579625071</v>
      </c>
      <c r="BB14" s="1" t="n">
        <f aca="false">($A14*BB$5)/($A14^2+BB$5)</f>
        <v>0.886452332280245</v>
      </c>
      <c r="BC14" s="1" t="n">
        <f aca="false">($A14*BC$5)/($A14^2+BC$5)</f>
        <v>0.886699507389163</v>
      </c>
      <c r="BD14" s="1" t="n">
        <f aca="false">($A14*BD$5)/($A14^2+BD$5)</f>
        <v>0.886937824762587</v>
      </c>
      <c r="BE14" s="1" t="n">
        <f aca="false">($A14*BE$5)/($A14^2+BE$5)</f>
        <v>0.887167752156311</v>
      </c>
      <c r="BF14" s="1" t="n">
        <f aca="false">($A14*BF$5)/($A14^2+BF$5)</f>
        <v>0.88738972496108</v>
      </c>
      <c r="BG14" s="1" t="n">
        <f aca="false">($A14*BG$5)/($A14^2+BG$5)</f>
        <v>0.88760414895426</v>
      </c>
      <c r="BH14" s="1" t="n">
        <f aca="false">($A14*BH$5)/($A14^2+BH$5)</f>
        <v>0.887811402775456</v>
      </c>
      <c r="BI14" s="1" t="n">
        <f aca="false">($A14*BI$5)/($A14^2+BI$5)</f>
        <v>0.888011840157869</v>
      </c>
      <c r="BJ14" s="1" t="n">
        <f aca="false">($A14*BJ$5)/($A14^2+BJ$5)</f>
        <v>0.888205791943051</v>
      </c>
      <c r="BK14" s="1" t="n">
        <f aca="false">($A14*BK$5)/($A14^2+BK$5)</f>
        <v>0.8883935679032</v>
      </c>
      <c r="BL14" s="1" t="n">
        <f aca="false">($A14*BL$5)/($A14^2+BL$5)</f>
        <v>0.888575458392102</v>
      </c>
      <c r="BM14" s="1" t="n">
        <f aca="false">($A14*BM$5)/($A14^2+BM$5)</f>
        <v>0.888751735843234</v>
      </c>
      <c r="BN14" s="1" t="n">
        <f aca="false">($A14*BN$5)/($A14^2+BN$5)</f>
        <v>0.888922656131287</v>
      </c>
      <c r="BO14" s="1" t="n">
        <f aca="false">($A14*BO$5)/($A14^2+BO$5)</f>
        <v>0.889088459811405</v>
      </c>
      <c r="BP14" s="1" t="n">
        <f aca="false">($A14*BP$5)/($A14^2+BP$5)</f>
        <v>0.889249373248783</v>
      </c>
      <c r="BQ14" s="1" t="n">
        <f aca="false">($A14*BQ$5)/($A14^2+BQ$5)</f>
        <v>0.88940560964976</v>
      </c>
      <c r="BR14" s="1" t="n">
        <f aca="false">($A14*BR$5)/($A14^2+BR$5)</f>
        <v>0.889557370004297</v>
      </c>
      <c r="BS14" s="1" t="n">
        <f aca="false">($A14*BS$5)/($A14^2+BS$5)</f>
        <v>0.889704843948595</v>
      </c>
      <c r="BT14" s="1" t="n">
        <f aca="false">($A14*BT$5)/($A14^2+BT$5)</f>
        <v>0.889848210555633</v>
      </c>
      <c r="BU14" s="1" t="n">
        <f aca="false">($A14*BU$5)/($A14^2+BU$5)</f>
        <v>0.889987639060569</v>
      </c>
      <c r="BV14" s="1" t="n">
        <f aca="false">($A14*BV$5)/($A14^2+BV$5)</f>
        <v>0.890123289527164</v>
      </c>
      <c r="BW14" s="1" t="n">
        <f aca="false">($A14*BW$5)/($A14^2+BW$5)</f>
        <v>0.890255313460767</v>
      </c>
      <c r="BX14" s="1" t="n">
        <f aca="false">($A14*BX$5)/($A14^2+BX$5)</f>
        <v>0.890383854372774</v>
      </c>
      <c r="BY14" s="1" t="n">
        <f aca="false">($A14*BY$5)/($A14^2+BY$5)</f>
        <v>0.890509048301003</v>
      </c>
      <c r="BZ14" s="1" t="n">
        <f aca="false">($A14*BZ$5)/($A14^2+BZ$5)</f>
        <v>0.890631024289937</v>
      </c>
      <c r="CA14" s="1" t="n">
        <f aca="false">($A14*CA$5)/($A14^2+CA$5)</f>
        <v>0.890749904834412</v>
      </c>
      <c r="CB14" s="1" t="n">
        <f aca="false">($A14*CB$5)/($A14^2+CB$5)</f>
        <v>0.890865806289939</v>
      </c>
      <c r="CC14" s="1" t="n">
        <f aca="false">($A14*CC$5)/($A14^2+CC$5)</f>
        <v>0.890978839252568</v>
      </c>
      <c r="CD14" s="1" t="n">
        <f aca="false">($A14*CD$5)/($A14^2+CD$5)</f>
        <v>0.891089108910891</v>
      </c>
      <c r="CE14" s="1" t="n">
        <f aca="false">($A14*CE$5)/($A14^2+CE$5)</f>
        <v>0.89119671537254</v>
      </c>
      <c r="CF14" s="1" t="n">
        <f aca="false">($A14*CF$5)/($A14^2+CF$5)</f>
        <v>0.891301753967307</v>
      </c>
      <c r="CG14" s="1" t="n">
        <f aca="false">($A14*CG$5)/($A14^2+CG$5)</f>
        <v>0.891404315528829</v>
      </c>
      <c r="CH14" s="1" t="n">
        <f aca="false">($A14*CH$5)/($A14^2+CH$5)</f>
        <v>0.891504486656567</v>
      </c>
      <c r="CI14" s="1" t="n">
        <f aca="false">($A14*CI$5)/($A14^2+CI$5)</f>
        <v>0.891602349959682</v>
      </c>
      <c r="CJ14" s="1" t="n">
        <f aca="false">($A14*CJ$5)/($A14^2+CJ$5)</f>
        <v>0.89169798428425</v>
      </c>
      <c r="CK14" s="1" t="n">
        <f aca="false">($A14*CK$5)/($A14^2+CK$5)</f>
        <v>0.891791464925121</v>
      </c>
      <c r="CL14" s="1" t="n">
        <f aca="false">($A14*CL$5)/($A14^2+CL$5)</f>
        <v>0.891882863823628</v>
      </c>
      <c r="CM14" s="1" t="n">
        <f aca="false">($A14*CM$5)/($A14^2+CM$5)</f>
        <v>0.89197224975223</v>
      </c>
      <c r="CN14" s="1" t="n">
        <f aca="false">($A14*CN$5)/($A14^2+CN$5)</f>
        <v>0.892059688487093</v>
      </c>
      <c r="CO14" s="1" t="n">
        <f aca="false">($A14*CO$5)/($A14^2+CO$5)</f>
        <v>0.892145242969508</v>
      </c>
      <c r="CP14" s="1" t="n">
        <f aca="false">($A14*CP$5)/($A14^2+CP$5)</f>
        <v>0.892228973456988</v>
      </c>
      <c r="CQ14" s="1" t="n">
        <f aca="false">($A14*CQ$5)/($A14^2+CQ$5)</f>
        <v>0.892310937664803</v>
      </c>
      <c r="CR14" s="1" t="n">
        <f aca="false">($A14*CR$5)/($A14^2+CR$5)</f>
        <v>0.892391190898654</v>
      </c>
      <c r="CS14" s="1" t="n">
        <f aca="false">($A14*CS$5)/($A14^2+CS$5)</f>
        <v>0.892469786179114</v>
      </c>
      <c r="CT14" s="1" t="n">
        <f aca="false">($A14*CT$5)/($A14^2+CT$5)</f>
        <v>0.89254677435845</v>
      </c>
      <c r="CU14" s="1" t="n">
        <f aca="false">($A14*CU$5)/($A14^2+CU$5)</f>
        <v>0.892622204230341</v>
      </c>
      <c r="CV14" s="1" t="n">
        <f aca="false">($A14*CV$5)/($A14^2+CV$5)</f>
        <v>0.892696122633003</v>
      </c>
      <c r="CW14" s="1" t="n">
        <f aca="false">($A14*CW$5)/($A14^2+CW$5)</f>
        <v>0.892768574546176</v>
      </c>
      <c r="CX14" s="1" t="n">
        <f aca="false">($A14*CX$5)/($A14^2+CX$5)</f>
        <v>0.89927159001209</v>
      </c>
    </row>
    <row r="15" customFormat="false" ht="12.75" hidden="false" customHeight="false" outlineLevel="0" collapsed="false">
      <c r="A15" s="1" t="n">
        <v>1</v>
      </c>
      <c r="B15" s="1" t="n">
        <f aca="false">($A15*B$5)/($A15^2+B$5)</f>
        <v>0.5</v>
      </c>
      <c r="C15" s="1" t="n">
        <f aca="false">($A15*C$5)/($A15^2+C$5)</f>
        <v>0.666666666666667</v>
      </c>
      <c r="D15" s="1" t="n">
        <f aca="false">($A15*D$5)/($A15^2+D$5)</f>
        <v>0.75</v>
      </c>
      <c r="E15" s="1" t="n">
        <f aca="false">($A15*E$5)/($A15^2+E$5)</f>
        <v>0.8</v>
      </c>
      <c r="F15" s="1" t="n">
        <f aca="false">($A15*F$5)/($A15^2+F$5)</f>
        <v>0.833333333333333</v>
      </c>
      <c r="G15" s="1" t="n">
        <f aca="false">($A15*G$5)/($A15^2+G$5)</f>
        <v>0.857142857142857</v>
      </c>
      <c r="H15" s="1" t="n">
        <f aca="false">($A15*H$5)/($A15^2+H$5)</f>
        <v>0.875</v>
      </c>
      <c r="I15" s="1" t="n">
        <f aca="false">($A15*I$5)/($A15^2+I$5)</f>
        <v>0.888888888888889</v>
      </c>
      <c r="J15" s="1" t="n">
        <f aca="false">($A15*J$5)/($A15^2+J$5)</f>
        <v>0.9</v>
      </c>
      <c r="K15" s="1" t="n">
        <f aca="false">($A15*K$5)/($A15^2+K$5)</f>
        <v>0.909090909090909</v>
      </c>
      <c r="L15" s="1" t="n">
        <f aca="false">($A15*L$5)/($A15^2+L$5)</f>
        <v>0.916666666666667</v>
      </c>
      <c r="M15" s="1" t="n">
        <f aca="false">($A15*M$5)/($A15^2+M$5)</f>
        <v>0.923076923076923</v>
      </c>
      <c r="N15" s="1" t="n">
        <f aca="false">($A15*N$5)/($A15^2+N$5)</f>
        <v>0.928571428571429</v>
      </c>
      <c r="O15" s="1" t="n">
        <f aca="false">($A15*O$5)/($A15^2+O$5)</f>
        <v>0.933333333333333</v>
      </c>
      <c r="P15" s="1" t="n">
        <f aca="false">($A15*P$5)/($A15^2+P$5)</f>
        <v>0.9375</v>
      </c>
      <c r="Q15" s="1" t="n">
        <f aca="false">($A15*Q$5)/($A15^2+Q$5)</f>
        <v>0.941176470588235</v>
      </c>
      <c r="R15" s="1" t="n">
        <f aca="false">($A15*R$5)/($A15^2+R$5)</f>
        <v>0.944444444444444</v>
      </c>
      <c r="S15" s="1" t="n">
        <f aca="false">($A15*S$5)/($A15^2+S$5)</f>
        <v>0.947368421052632</v>
      </c>
      <c r="T15" s="1" t="n">
        <f aca="false">($A15*T$5)/($A15^2+T$5)</f>
        <v>0.95</v>
      </c>
      <c r="U15" s="1" t="n">
        <f aca="false">($A15*U$5)/($A15^2+U$5)</f>
        <v>0.952380952380952</v>
      </c>
      <c r="V15" s="1" t="n">
        <f aca="false">($A15*V$5)/($A15^2+V$5)</f>
        <v>0.954545454545455</v>
      </c>
      <c r="W15" s="1" t="n">
        <f aca="false">($A15*W$5)/($A15^2+W$5)</f>
        <v>0.956521739130435</v>
      </c>
      <c r="X15" s="1" t="n">
        <f aca="false">($A15*X$5)/($A15^2+X$5)</f>
        <v>0.958333333333333</v>
      </c>
      <c r="Y15" s="1" t="n">
        <f aca="false">($A15*Y$5)/($A15^2+Y$5)</f>
        <v>0.96</v>
      </c>
      <c r="Z15" s="1" t="n">
        <f aca="false">($A15*Z$5)/($A15^2+Z$5)</f>
        <v>0.961538461538462</v>
      </c>
      <c r="AA15" s="1" t="n">
        <f aca="false">($A15*AA$5)/($A15^2+AA$5)</f>
        <v>0.962962962962963</v>
      </c>
      <c r="AB15" s="1" t="n">
        <f aca="false">($A15*AB$5)/($A15^2+AB$5)</f>
        <v>0.964285714285714</v>
      </c>
      <c r="AC15" s="1" t="n">
        <f aca="false">($A15*AC$5)/($A15^2+AC$5)</f>
        <v>0.96551724137931</v>
      </c>
      <c r="AD15" s="1" t="n">
        <f aca="false">($A15*AD$5)/($A15^2+AD$5)</f>
        <v>0.966666666666667</v>
      </c>
      <c r="AE15" s="1" t="n">
        <f aca="false">($A15*AE$5)/($A15^2+AE$5)</f>
        <v>0.967741935483871</v>
      </c>
      <c r="AF15" s="1" t="n">
        <f aca="false">($A15*AF$5)/($A15^2+AF$5)</f>
        <v>0.96875</v>
      </c>
      <c r="AG15" s="1" t="n">
        <f aca="false">($A15*AG$5)/($A15^2+AG$5)</f>
        <v>0.96969696969697</v>
      </c>
      <c r="AH15" s="1" t="n">
        <f aca="false">($A15*AH$5)/($A15^2+AH$5)</f>
        <v>0.970588235294118</v>
      </c>
      <c r="AI15" s="1" t="n">
        <f aca="false">($A15*AI$5)/($A15^2+AI$5)</f>
        <v>0.971428571428571</v>
      </c>
      <c r="AJ15" s="1" t="n">
        <f aca="false">($A15*AJ$5)/($A15^2+AJ$5)</f>
        <v>0.972222222222222</v>
      </c>
      <c r="AK15" s="1" t="n">
        <f aca="false">($A15*AK$5)/($A15^2+AK$5)</f>
        <v>0.972972972972973</v>
      </c>
      <c r="AL15" s="1" t="n">
        <f aca="false">($A15*AL$5)/($A15^2+AL$5)</f>
        <v>0.973684210526316</v>
      </c>
      <c r="AM15" s="1" t="n">
        <f aca="false">($A15*AM$5)/($A15^2+AM$5)</f>
        <v>0.974358974358974</v>
      </c>
      <c r="AN15" s="1" t="n">
        <f aca="false">($A15*AN$5)/($A15^2+AN$5)</f>
        <v>0.975</v>
      </c>
      <c r="AO15" s="1" t="n">
        <f aca="false">($A15*AO$5)/($A15^2+AO$5)</f>
        <v>0.975609756097561</v>
      </c>
      <c r="AP15" s="1" t="n">
        <f aca="false">($A15*AP$5)/($A15^2+AP$5)</f>
        <v>0.976190476190476</v>
      </c>
      <c r="AQ15" s="1" t="n">
        <f aca="false">($A15*AQ$5)/($A15^2+AQ$5)</f>
        <v>0.976744186046512</v>
      </c>
      <c r="AR15" s="1" t="n">
        <f aca="false">($A15*AR$5)/($A15^2+AR$5)</f>
        <v>0.977272727272727</v>
      </c>
      <c r="AS15" s="1" t="n">
        <f aca="false">($A15*AS$5)/($A15^2+AS$5)</f>
        <v>0.977777777777778</v>
      </c>
      <c r="AT15" s="1" t="n">
        <f aca="false">($A15*AT$5)/($A15^2+AT$5)</f>
        <v>0.978260869565217</v>
      </c>
      <c r="AU15" s="1" t="n">
        <f aca="false">($A15*AU$5)/($A15^2+AU$5)</f>
        <v>0.978723404255319</v>
      </c>
      <c r="AV15" s="1" t="n">
        <f aca="false">($A15*AV$5)/($A15^2+AV$5)</f>
        <v>0.979166666666667</v>
      </c>
      <c r="AW15" s="1" t="n">
        <f aca="false">($A15*AW$5)/($A15^2+AW$5)</f>
        <v>0.979591836734694</v>
      </c>
      <c r="AX15" s="1" t="n">
        <f aca="false">($A15*AX$5)/($A15^2+AX$5)</f>
        <v>0.98</v>
      </c>
      <c r="AY15" s="1" t="n">
        <f aca="false">($A15*AY$5)/($A15^2+AY$5)</f>
        <v>0.980392156862745</v>
      </c>
      <c r="AZ15" s="1" t="n">
        <f aca="false">($A15*AZ$5)/($A15^2+AZ$5)</f>
        <v>0.980769230769231</v>
      </c>
      <c r="BA15" s="1" t="n">
        <f aca="false">($A15*BA$5)/($A15^2+BA$5)</f>
        <v>0.981132075471698</v>
      </c>
      <c r="BB15" s="1" t="n">
        <f aca="false">($A15*BB$5)/($A15^2+BB$5)</f>
        <v>0.981481481481482</v>
      </c>
      <c r="BC15" s="1" t="n">
        <f aca="false">($A15*BC$5)/($A15^2+BC$5)</f>
        <v>0.981818181818182</v>
      </c>
      <c r="BD15" s="1" t="n">
        <f aca="false">($A15*BD$5)/($A15^2+BD$5)</f>
        <v>0.982142857142857</v>
      </c>
      <c r="BE15" s="1" t="n">
        <f aca="false">($A15*BE$5)/($A15^2+BE$5)</f>
        <v>0.982456140350877</v>
      </c>
      <c r="BF15" s="1" t="n">
        <f aca="false">($A15*BF$5)/($A15^2+BF$5)</f>
        <v>0.982758620689655</v>
      </c>
      <c r="BG15" s="1" t="n">
        <f aca="false">($A15*BG$5)/($A15^2+BG$5)</f>
        <v>0.983050847457627</v>
      </c>
      <c r="BH15" s="1" t="n">
        <f aca="false">($A15*BH$5)/($A15^2+BH$5)</f>
        <v>0.983333333333333</v>
      </c>
      <c r="BI15" s="1" t="n">
        <f aca="false">($A15*BI$5)/($A15^2+BI$5)</f>
        <v>0.983606557377049</v>
      </c>
      <c r="BJ15" s="1" t="n">
        <f aca="false">($A15*BJ$5)/($A15^2+BJ$5)</f>
        <v>0.983870967741936</v>
      </c>
      <c r="BK15" s="1" t="n">
        <f aca="false">($A15*BK$5)/($A15^2+BK$5)</f>
        <v>0.984126984126984</v>
      </c>
      <c r="BL15" s="1" t="n">
        <f aca="false">($A15*BL$5)/($A15^2+BL$5)</f>
        <v>0.984375</v>
      </c>
      <c r="BM15" s="1" t="n">
        <f aca="false">($A15*BM$5)/($A15^2+BM$5)</f>
        <v>0.984615384615385</v>
      </c>
      <c r="BN15" s="1" t="n">
        <f aca="false">($A15*BN$5)/($A15^2+BN$5)</f>
        <v>0.984848484848485</v>
      </c>
      <c r="BO15" s="1" t="n">
        <f aca="false">($A15*BO$5)/($A15^2+BO$5)</f>
        <v>0.985074626865672</v>
      </c>
      <c r="BP15" s="1" t="n">
        <f aca="false">($A15*BP$5)/($A15^2+BP$5)</f>
        <v>0.985294117647059</v>
      </c>
      <c r="BQ15" s="1" t="n">
        <f aca="false">($A15*BQ$5)/($A15^2+BQ$5)</f>
        <v>0.985507246376812</v>
      </c>
      <c r="BR15" s="1" t="n">
        <f aca="false">($A15*BR$5)/($A15^2+BR$5)</f>
        <v>0.985714285714286</v>
      </c>
      <c r="BS15" s="1" t="n">
        <f aca="false">($A15*BS$5)/($A15^2+BS$5)</f>
        <v>0.985915492957747</v>
      </c>
      <c r="BT15" s="1" t="n">
        <f aca="false">($A15*BT$5)/($A15^2+BT$5)</f>
        <v>0.986111111111111</v>
      </c>
      <c r="BU15" s="1" t="n">
        <f aca="false">($A15*BU$5)/($A15^2+BU$5)</f>
        <v>0.986301369863014</v>
      </c>
      <c r="BV15" s="1" t="n">
        <f aca="false">($A15*BV$5)/($A15^2+BV$5)</f>
        <v>0.986486486486487</v>
      </c>
      <c r="BW15" s="1" t="n">
        <f aca="false">($A15*BW$5)/($A15^2+BW$5)</f>
        <v>0.986666666666667</v>
      </c>
      <c r="BX15" s="1" t="n">
        <f aca="false">($A15*BX$5)/($A15^2+BX$5)</f>
        <v>0.986842105263158</v>
      </c>
      <c r="BY15" s="1" t="n">
        <f aca="false">($A15*BY$5)/($A15^2+BY$5)</f>
        <v>0.987012987012987</v>
      </c>
      <c r="BZ15" s="1" t="n">
        <f aca="false">($A15*BZ$5)/($A15^2+BZ$5)</f>
        <v>0.987179487179487</v>
      </c>
      <c r="CA15" s="1" t="n">
        <f aca="false">($A15*CA$5)/($A15^2+CA$5)</f>
        <v>0.987341772151899</v>
      </c>
      <c r="CB15" s="1" t="n">
        <f aca="false">($A15*CB$5)/($A15^2+CB$5)</f>
        <v>0.9875</v>
      </c>
      <c r="CC15" s="1" t="n">
        <f aca="false">($A15*CC$5)/($A15^2+CC$5)</f>
        <v>0.987654320987654</v>
      </c>
      <c r="CD15" s="1" t="n">
        <f aca="false">($A15*CD$5)/($A15^2+CD$5)</f>
        <v>0.987804878048781</v>
      </c>
      <c r="CE15" s="1" t="n">
        <f aca="false">($A15*CE$5)/($A15^2+CE$5)</f>
        <v>0.987951807228916</v>
      </c>
      <c r="CF15" s="1" t="n">
        <f aca="false">($A15*CF$5)/($A15^2+CF$5)</f>
        <v>0.988095238095238</v>
      </c>
      <c r="CG15" s="1" t="n">
        <f aca="false">($A15*CG$5)/($A15^2+CG$5)</f>
        <v>0.988235294117647</v>
      </c>
      <c r="CH15" s="1" t="n">
        <f aca="false">($A15*CH$5)/($A15^2+CH$5)</f>
        <v>0.988372093023256</v>
      </c>
      <c r="CI15" s="1" t="n">
        <f aca="false">($A15*CI$5)/($A15^2+CI$5)</f>
        <v>0.988505747126437</v>
      </c>
      <c r="CJ15" s="1" t="n">
        <f aca="false">($A15*CJ$5)/($A15^2+CJ$5)</f>
        <v>0.988636363636364</v>
      </c>
      <c r="CK15" s="1" t="n">
        <f aca="false">($A15*CK$5)/($A15^2+CK$5)</f>
        <v>0.98876404494382</v>
      </c>
      <c r="CL15" s="1" t="n">
        <f aca="false">($A15*CL$5)/($A15^2+CL$5)</f>
        <v>0.988888888888889</v>
      </c>
      <c r="CM15" s="1" t="n">
        <f aca="false">($A15*CM$5)/($A15^2+CM$5)</f>
        <v>0.989010989010989</v>
      </c>
      <c r="CN15" s="1" t="n">
        <f aca="false">($A15*CN$5)/($A15^2+CN$5)</f>
        <v>0.989130434782609</v>
      </c>
      <c r="CO15" s="1" t="n">
        <f aca="false">($A15*CO$5)/($A15^2+CO$5)</f>
        <v>0.989247311827957</v>
      </c>
      <c r="CP15" s="1" t="n">
        <f aca="false">($A15*CP$5)/($A15^2+CP$5)</f>
        <v>0.98936170212766</v>
      </c>
      <c r="CQ15" s="1" t="n">
        <f aca="false">($A15*CQ$5)/($A15^2+CQ$5)</f>
        <v>0.989473684210526</v>
      </c>
      <c r="CR15" s="1" t="n">
        <f aca="false">($A15*CR$5)/($A15^2+CR$5)</f>
        <v>0.989583333333333</v>
      </c>
      <c r="CS15" s="1" t="n">
        <f aca="false">($A15*CS$5)/($A15^2+CS$5)</f>
        <v>0.989690721649485</v>
      </c>
      <c r="CT15" s="1" t="n">
        <f aca="false">($A15*CT$5)/($A15^2+CT$5)</f>
        <v>0.989795918367347</v>
      </c>
      <c r="CU15" s="1" t="n">
        <f aca="false">($A15*CU$5)/($A15^2+CU$5)</f>
        <v>0.98989898989899</v>
      </c>
      <c r="CV15" s="1" t="n">
        <f aca="false">($A15*CV$5)/($A15^2+CV$5)</f>
        <v>0.99</v>
      </c>
      <c r="CW15" s="1" t="n">
        <f aca="false">($A15*CW$5)/($A15^2+CW$5)</f>
        <v>0.99009900990099</v>
      </c>
      <c r="CX15" s="1" t="n">
        <f aca="false">($A15*CX$5)/($A15^2+CX$5)</f>
        <v>0.999000999000999</v>
      </c>
    </row>
    <row r="16" customFormat="false" ht="12.75" hidden="false" customHeight="false" outlineLevel="0" collapsed="false">
      <c r="A16" s="1" t="n">
        <v>1.1</v>
      </c>
      <c r="B16" s="1" t="n">
        <f aca="false">($A16*B$5)/($A16^2+B$5)</f>
        <v>0.497737556561086</v>
      </c>
      <c r="C16" s="1" t="n">
        <f aca="false">($A16*C$5)/($A16^2+C$5)</f>
        <v>0.685358255451714</v>
      </c>
      <c r="D16" s="1" t="n">
        <f aca="false">($A16*D$5)/($A16^2+D$5)</f>
        <v>0.783847980997625</v>
      </c>
      <c r="E16" s="1" t="n">
        <f aca="false">($A16*E$5)/($A16^2+E$5)</f>
        <v>0.844529750479847</v>
      </c>
      <c r="F16" s="1" t="n">
        <f aca="false">($A16*F$5)/($A16^2+F$5)</f>
        <v>0.885668276972625</v>
      </c>
      <c r="G16" s="1" t="n">
        <f aca="false">($A16*G$5)/($A16^2+G$5)</f>
        <v>0.915395284327323</v>
      </c>
      <c r="H16" s="1" t="n">
        <f aca="false">($A16*H$5)/($A16^2+H$5)</f>
        <v>0.937880633373934</v>
      </c>
      <c r="I16" s="1" t="n">
        <f aca="false">($A16*I$5)/($A16^2+I$5)</f>
        <v>0.955483170466884</v>
      </c>
      <c r="J16" s="1" t="n">
        <f aca="false">($A16*J$5)/($A16^2+J$5)</f>
        <v>0.969637610186092</v>
      </c>
      <c r="K16" s="1" t="n">
        <f aca="false">($A16*K$5)/($A16^2+K$5)</f>
        <v>0.981266726137377</v>
      </c>
      <c r="L16" s="1" t="n">
        <f aca="false">($A16*L$5)/($A16^2+L$5)</f>
        <v>0.990990990990991</v>
      </c>
      <c r="M16" s="1" t="n">
        <f aca="false">($A16*M$5)/($A16^2+M$5)</f>
        <v>0.999242997728993</v>
      </c>
      <c r="N16" s="1" t="n">
        <f aca="false">($A16*N$5)/($A16^2+N$5)</f>
        <v>1.00633356790992</v>
      </c>
      <c r="O16" s="1" t="n">
        <f aca="false">($A16*O$5)/($A16^2+O$5)</f>
        <v>1.01249178172255</v>
      </c>
      <c r="P16" s="1" t="n">
        <f aca="false">($A16*P$5)/($A16^2+P$5)</f>
        <v>1.01789019123998</v>
      </c>
      <c r="Q16" s="1" t="n">
        <f aca="false">($A16*Q$5)/($A16^2+Q$5)</f>
        <v>1.0226612434631</v>
      </c>
      <c r="R16" s="1" t="n">
        <f aca="false">($A16*R$5)/($A16^2+R$5)</f>
        <v>1.02690829214717</v>
      </c>
      <c r="S16" s="1" t="n">
        <f aca="false">($A16*S$5)/($A16^2+S$5)</f>
        <v>1.03071317022384</v>
      </c>
      <c r="T16" s="1" t="n">
        <f aca="false">($A16*T$5)/($A16^2+T$5)</f>
        <v>1.03414151410193</v>
      </c>
      <c r="U16" s="1" t="n">
        <f aca="false">($A16*U$5)/($A16^2+U$5)</f>
        <v>1.03724658180104</v>
      </c>
      <c r="V16" s="1" t="n">
        <f aca="false">($A16*V$5)/($A16^2+V$5)</f>
        <v>1.04007203962179</v>
      </c>
      <c r="W16" s="1" t="n">
        <f aca="false">($A16*W$5)/($A16^2+W$5)</f>
        <v>1.04265402843602</v>
      </c>
      <c r="X16" s="1" t="n">
        <f aca="false">($A16*X$5)/($A16^2+X$5)</f>
        <v>1.04502271788517</v>
      </c>
      <c r="Y16" s="1" t="n">
        <f aca="false">($A16*Y$5)/($A16^2+Y$5)</f>
        <v>1.0472034906783</v>
      </c>
      <c r="Z16" s="1" t="n">
        <f aca="false">($A16*Z$5)/($A16^2+Z$5)</f>
        <v>1.04921785578024</v>
      </c>
      <c r="AA16" s="1" t="n">
        <f aca="false">($A16*AA$5)/($A16^2+AA$5)</f>
        <v>1.05108416023521</v>
      </c>
      <c r="AB16" s="1" t="n">
        <f aca="false">($A16*AB$5)/($A16^2+AB$5)</f>
        <v>1.05281814959234</v>
      </c>
      <c r="AC16" s="1" t="n">
        <f aca="false">($A16*AC$5)/($A16^2+AC$5)</f>
        <v>1.05443341321465</v>
      </c>
      <c r="AD16" s="1" t="n">
        <f aca="false">($A16*AD$5)/($A16^2+AD$5)</f>
        <v>1.05594174114532</v>
      </c>
      <c r="AE16" s="1" t="n">
        <f aca="false">($A16*AE$5)/($A16^2+AE$5)</f>
        <v>1.05735341236783</v>
      </c>
      <c r="AF16" s="1" t="n">
        <f aca="false">($A16*AF$5)/($A16^2+AF$5)</f>
        <v>1.05867742936976</v>
      </c>
      <c r="AG16" s="1" t="n">
        <f aca="false">($A16*AG$5)/($A16^2+AG$5)</f>
        <v>1.05992171032821</v>
      </c>
      <c r="AH16" s="1" t="n">
        <f aca="false">($A16*AH$5)/($A16^2+AH$5)</f>
        <v>1.06109324758842</v>
      </c>
      <c r="AI16" s="1" t="n">
        <f aca="false">($A16*AI$5)/($A16^2+AI$5)</f>
        <v>1.06219823913661</v>
      </c>
      <c r="AJ16" s="1" t="n">
        <f aca="false">($A16*AJ$5)/($A16^2+AJ$5)</f>
        <v>1.06324219828777</v>
      </c>
      <c r="AK16" s="1" t="n">
        <f aca="false">($A16*AK$5)/($A16^2+AK$5)</f>
        <v>1.06423004568664</v>
      </c>
      <c r="AL16" s="1" t="n">
        <f aca="false">($A16*AL$5)/($A16^2+AL$5)</f>
        <v>1.06516618686208</v>
      </c>
      <c r="AM16" s="1" t="n">
        <f aca="false">($A16*AM$5)/($A16^2+AM$5)</f>
        <v>1.0660545779138</v>
      </c>
      <c r="AN16" s="1" t="n">
        <f aca="false">($A16*AN$5)/($A16^2+AN$5)</f>
        <v>1.06689878139766</v>
      </c>
      <c r="AO16" s="1" t="n">
        <f aca="false">($A16*AO$5)/($A16^2+AO$5)</f>
        <v>1.06770201407425</v>
      </c>
      <c r="AP16" s="1" t="n">
        <f aca="false">($A16*AP$5)/($A16^2+AP$5)</f>
        <v>1.06846718787017</v>
      </c>
      <c r="AQ16" s="1" t="n">
        <f aca="false">($A16*AQ$5)/($A16^2+AQ$5)</f>
        <v>1.06919694515159</v>
      </c>
      <c r="AR16" s="1" t="n">
        <f aca="false">($A16*AR$5)/($A16^2+AR$5)</f>
        <v>1.06989368921059</v>
      </c>
      <c r="AS16" s="1" t="n">
        <f aca="false">($A16*AS$5)/($A16^2+AS$5)</f>
        <v>1.0705596107056</v>
      </c>
      <c r="AT16" s="1" t="n">
        <f aca="false">($A16*AT$5)/($A16^2+AT$5)</f>
        <v>1.07119671066869</v>
      </c>
      <c r="AU16" s="1" t="n">
        <f aca="false">($A16*AU$5)/($A16^2+AU$5)</f>
        <v>1.07180682058886</v>
      </c>
      <c r="AV16" s="1" t="n">
        <f aca="false">($A16*AV$5)/($A16^2+AV$5)</f>
        <v>1.07239161999585</v>
      </c>
      <c r="AW16" s="1" t="n">
        <f aca="false">($A16*AW$5)/($A16^2+AW$5)</f>
        <v>1.07295265190002</v>
      </c>
      <c r="AX16" s="1" t="n">
        <f aca="false">($A16*AX$5)/($A16^2+AX$5)</f>
        <v>1.07349133638717</v>
      </c>
      <c r="AY16" s="1" t="n">
        <f aca="false">($A16*AY$5)/($A16^2+AY$5)</f>
        <v>1.07400898262058</v>
      </c>
      <c r="AZ16" s="1" t="n">
        <f aca="false">($A16*AZ$5)/($A16^2+AZ$5)</f>
        <v>1.0745067994637</v>
      </c>
      <c r="BA16" s="1" t="n">
        <f aca="false">($A16*BA$5)/($A16^2+BA$5)</f>
        <v>1.07498590490509</v>
      </c>
      <c r="BB16" s="1" t="n">
        <f aca="false">($A16*BB$5)/($A16^2+BB$5)</f>
        <v>1.07544733444014</v>
      </c>
      <c r="BC16" s="1" t="n">
        <f aca="false">($A16*BC$5)/($A16^2+BC$5)</f>
        <v>1.07589204854193</v>
      </c>
      <c r="BD16" s="1" t="n">
        <f aca="false">($A16*BD$5)/($A16^2+BD$5)</f>
        <v>1.07632093933464</v>
      </c>
      <c r="BE16" s="1" t="n">
        <f aca="false">($A16*BE$5)/($A16^2+BE$5)</f>
        <v>1.07673483656703</v>
      </c>
      <c r="BF16" s="1" t="n">
        <f aca="false">($A16*BF$5)/($A16^2+BF$5)</f>
        <v>1.07713451297028</v>
      </c>
      <c r="BG16" s="1" t="n">
        <f aca="false">($A16*BG$5)/($A16^2+BG$5)</f>
        <v>1.07752068907279</v>
      </c>
      <c r="BH16" s="1" t="n">
        <f aca="false">($A16*BH$5)/($A16^2+BH$5)</f>
        <v>1.07789403753529</v>
      </c>
      <c r="BI16" s="1" t="n">
        <f aca="false">($A16*BI$5)/($A16^2+BI$5)</f>
        <v>1.07825518706094</v>
      </c>
      <c r="BJ16" s="1" t="n">
        <f aca="false">($A16*BJ$5)/($A16^2+BJ$5)</f>
        <v>1.07860472592831</v>
      </c>
      <c r="BK16" s="1" t="n">
        <f aca="false">($A16*BK$5)/($A16^2+BK$5)</f>
        <v>1.07894320518905</v>
      </c>
      <c r="BL16" s="1" t="n">
        <f aca="false">($A16*BL$5)/($A16^2+BL$5)</f>
        <v>1.07927114156673</v>
      </c>
      <c r="BM16" s="1" t="n">
        <f aca="false">($A16*BM$5)/($A16^2+BM$5)</f>
        <v>1.07958902008894</v>
      </c>
      <c r="BN16" s="1" t="n">
        <f aca="false">($A16*BN$5)/($A16^2+BN$5)</f>
        <v>1.07989729648089</v>
      </c>
      <c r="BO16" s="1" t="n">
        <f aca="false">($A16*BO$5)/($A16^2+BO$5)</f>
        <v>1.08019639934534</v>
      </c>
      <c r="BP16" s="1" t="n">
        <f aca="false">($A16*BP$5)/($A16^2+BP$5)</f>
        <v>1.08048673215071</v>
      </c>
      <c r="BQ16" s="1" t="n">
        <f aca="false">($A16*BQ$5)/($A16^2+BQ$5)</f>
        <v>1.08076867504696</v>
      </c>
      <c r="BR16" s="1" t="n">
        <f aca="false">($A16*BR$5)/($A16^2+BR$5)</f>
        <v>1.08104258652614</v>
      </c>
      <c r="BS16" s="1" t="n">
        <f aca="false">($A16*BS$5)/($A16^2+BS$5)</f>
        <v>1.08130880494313</v>
      </c>
      <c r="BT16" s="1" t="n">
        <f aca="false">($A16*BT$5)/($A16^2+BT$5)</f>
        <v>1.08156764990998</v>
      </c>
      <c r="BU16" s="1" t="n">
        <f aca="false">($A16*BU$5)/($A16^2+BU$5)</f>
        <v>1.08181942357601</v>
      </c>
      <c r="BV16" s="1" t="n">
        <f aca="false">($A16*BV$5)/($A16^2+BV$5)</f>
        <v>1.08206441180434</v>
      </c>
      <c r="BW16" s="1" t="n">
        <f aca="false">($A16*BW$5)/($A16^2+BW$5)</f>
        <v>1.08230288525462</v>
      </c>
      <c r="BX16" s="1" t="n">
        <f aca="false">($A16*BX$5)/($A16^2+BX$5)</f>
        <v>1.08253510038053</v>
      </c>
      <c r="BY16" s="1" t="n">
        <f aca="false">($A16*BY$5)/($A16^2+BY$5)</f>
        <v>1.0827613003497</v>
      </c>
      <c r="BZ16" s="1" t="n">
        <f aca="false">($A16*BZ$5)/($A16^2+BZ$5)</f>
        <v>1.08298171589311</v>
      </c>
      <c r="CA16" s="1" t="n">
        <f aca="false">($A16*CA$5)/($A16^2+CA$5)</f>
        <v>1.08319656609014</v>
      </c>
      <c r="CB16" s="1" t="n">
        <f aca="false">($A16*CB$5)/($A16^2+CB$5)</f>
        <v>1.08340605909488</v>
      </c>
      <c r="CC16" s="1" t="n">
        <f aca="false">($A16*CC$5)/($A16^2+CC$5)</f>
        <v>1.08361039280877</v>
      </c>
      <c r="CD16" s="1" t="n">
        <f aca="false">($A16*CD$5)/($A16^2+CD$5)</f>
        <v>1.0838097555042</v>
      </c>
      <c r="CE16" s="1" t="n">
        <f aca="false">($A16*CE$5)/($A16^2+CE$5)</f>
        <v>1.08400432640308</v>
      </c>
      <c r="CF16" s="1" t="n">
        <f aca="false">($A16*CF$5)/($A16^2+CF$5)</f>
        <v>1.08419427621423</v>
      </c>
      <c r="CG16" s="1" t="n">
        <f aca="false">($A16*CG$5)/($A16^2+CG$5)</f>
        <v>1.08437976763291</v>
      </c>
      <c r="CH16" s="1" t="n">
        <f aca="false">($A16*CH$5)/($A16^2+CH$5)</f>
        <v>1.08456095580559</v>
      </c>
      <c r="CI16" s="1" t="n">
        <f aca="false">($A16*CI$5)/($A16^2+CI$5)</f>
        <v>1.08473798876276</v>
      </c>
      <c r="CJ16" s="1" t="n">
        <f aca="false">($A16*CJ$5)/($A16^2+CJ$5)</f>
        <v>1.08491100782224</v>
      </c>
      <c r="CK16" s="1" t="n">
        <f aca="false">($A16*CK$5)/($A16^2+CK$5)</f>
        <v>1.08508014796548</v>
      </c>
      <c r="CL16" s="1" t="n">
        <f aca="false">($A16*CL$5)/($A16^2+CL$5)</f>
        <v>1.08524553818867</v>
      </c>
      <c r="CM16" s="1" t="n">
        <f aca="false">($A16*CM$5)/($A16^2+CM$5)</f>
        <v>1.08540730183094</v>
      </c>
      <c r="CN16" s="1" t="n">
        <f aca="false">($A16*CN$5)/($A16^2+CN$5)</f>
        <v>1.08556555688103</v>
      </c>
      <c r="CO16" s="1" t="n">
        <f aca="false">($A16*CO$5)/($A16^2+CO$5)</f>
        <v>1.08572041626435</v>
      </c>
      <c r="CP16" s="1" t="n">
        <f aca="false">($A16*CP$5)/($A16^2+CP$5)</f>
        <v>1.08587198811167</v>
      </c>
      <c r="CQ16" s="1" t="n">
        <f aca="false">($A16*CQ$5)/($A16^2+CQ$5)</f>
        <v>1.08602037601092</v>
      </c>
      <c r="CR16" s="1" t="n">
        <f aca="false">($A16*CR$5)/($A16^2+CR$5)</f>
        <v>1.08616567924332</v>
      </c>
      <c r="CS16" s="1" t="n">
        <f aca="false">($A16*CS$5)/($A16^2+CS$5)</f>
        <v>1.08630799300484</v>
      </c>
      <c r="CT16" s="1" t="n">
        <f aca="false">($A16*CT$5)/($A16^2+CT$5)</f>
        <v>1.08644740861419</v>
      </c>
      <c r="CU16" s="1" t="n">
        <f aca="false">($A16*CU$5)/($A16^2+CU$5)</f>
        <v>1.0865840137083</v>
      </c>
      <c r="CV16" s="1" t="n">
        <f aca="false">($A16*CV$5)/($A16^2+CV$5)</f>
        <v>1.08671789242591</v>
      </c>
      <c r="CW16" s="1" t="n">
        <f aca="false">($A16*CW$5)/($A16^2+CW$5)</f>
        <v>1.08684912558048</v>
      </c>
      <c r="CX16" s="1" t="n">
        <f aca="false">($A16*CX$5)/($A16^2+CX$5)</f>
        <v>1.09867060856364</v>
      </c>
    </row>
    <row r="17" customFormat="false" ht="12.75" hidden="false" customHeight="false" outlineLevel="0" collapsed="false">
      <c r="A17" s="1" t="n">
        <v>1.2</v>
      </c>
      <c r="B17" s="1" t="n">
        <f aca="false">($A17*B$5)/($A17^2+B$5)</f>
        <v>0.491803278688525</v>
      </c>
      <c r="C17" s="1" t="n">
        <f aca="false">($A17*C$5)/($A17^2+C$5)</f>
        <v>0.697674418604651</v>
      </c>
      <c r="D17" s="1" t="n">
        <f aca="false">($A17*D$5)/($A17^2+D$5)</f>
        <v>0.810810810810811</v>
      </c>
      <c r="E17" s="1" t="n">
        <f aca="false">($A17*E$5)/($A17^2+E$5)</f>
        <v>0.882352941176471</v>
      </c>
      <c r="F17" s="1" t="n">
        <f aca="false">($A17*F$5)/($A17^2+F$5)</f>
        <v>0.931677018633541</v>
      </c>
      <c r="G17" s="1" t="n">
        <f aca="false">($A17*G$5)/($A17^2+G$5)</f>
        <v>0.967741935483871</v>
      </c>
      <c r="H17" s="1" t="n">
        <f aca="false">($A17*H$5)/($A17^2+H$5)</f>
        <v>0.995260663507109</v>
      </c>
      <c r="I17" s="1" t="n">
        <f aca="false">($A17*I$5)/($A17^2+I$5)</f>
        <v>1.01694915254237</v>
      </c>
      <c r="J17" s="1" t="n">
        <f aca="false">($A17*J$5)/($A17^2+J$5)</f>
        <v>1.03448275862069</v>
      </c>
      <c r="K17" s="1" t="n">
        <f aca="false">($A17*K$5)/($A17^2+K$5)</f>
        <v>1.04895104895105</v>
      </c>
      <c r="L17" s="1" t="n">
        <f aca="false">($A17*L$5)/($A17^2+L$5)</f>
        <v>1.06109324758842</v>
      </c>
      <c r="M17" s="1" t="n">
        <f aca="false">($A17*M$5)/($A17^2+M$5)</f>
        <v>1.07142857142857</v>
      </c>
      <c r="N17" s="1" t="n">
        <f aca="false">($A17*N$5)/($A17^2+N$5)</f>
        <v>1.0803324099723</v>
      </c>
      <c r="O17" s="1" t="n">
        <f aca="false">($A17*O$5)/($A17^2+O$5)</f>
        <v>1.0880829015544</v>
      </c>
      <c r="P17" s="1" t="n">
        <f aca="false">($A17*P$5)/($A17^2+P$5)</f>
        <v>1.09489051094891</v>
      </c>
      <c r="Q17" s="1" t="n">
        <f aca="false">($A17*Q$5)/($A17^2+Q$5)</f>
        <v>1.10091743119266</v>
      </c>
      <c r="R17" s="1" t="n">
        <f aca="false">($A17*R$5)/($A17^2+R$5)</f>
        <v>1.10629067245119</v>
      </c>
      <c r="S17" s="1" t="n">
        <f aca="false">($A17*S$5)/($A17^2+S$5)</f>
        <v>1.11111111111111</v>
      </c>
      <c r="T17" s="1" t="n">
        <f aca="false">($A17*T$5)/($A17^2+T$5)</f>
        <v>1.11545988258317</v>
      </c>
      <c r="U17" s="1" t="n">
        <f aca="false">($A17*U$5)/($A17^2+U$5)</f>
        <v>1.11940298507463</v>
      </c>
      <c r="V17" s="1" t="n">
        <f aca="false">($A17*V$5)/($A17^2+V$5)</f>
        <v>1.12299465240642</v>
      </c>
      <c r="W17" s="1" t="n">
        <f aca="false">($A17*W$5)/($A17^2+W$5)</f>
        <v>1.12627986348123</v>
      </c>
      <c r="X17" s="1" t="n">
        <f aca="false">($A17*X$5)/($A17^2+X$5)</f>
        <v>1.12929623567921</v>
      </c>
      <c r="Y17" s="1" t="n">
        <f aca="false">($A17*Y$5)/($A17^2+Y$5)</f>
        <v>1.13207547169811</v>
      </c>
      <c r="Z17" s="1" t="n">
        <f aca="false">($A17*Z$5)/($A17^2+Z$5)</f>
        <v>1.13464447806354</v>
      </c>
      <c r="AA17" s="1" t="n">
        <f aca="false">($A17*AA$5)/($A17^2+AA$5)</f>
        <v>1.13702623906706</v>
      </c>
      <c r="AB17" s="1" t="n">
        <f aca="false">($A17*AB$5)/($A17^2+AB$5)</f>
        <v>1.13924050632911</v>
      </c>
      <c r="AC17" s="1" t="n">
        <f aca="false">($A17*AC$5)/($A17^2+AC$5)</f>
        <v>1.14130434782609</v>
      </c>
      <c r="AD17" s="1" t="n">
        <f aca="false">($A17*AD$5)/($A17^2+AD$5)</f>
        <v>1.14323258869908</v>
      </c>
      <c r="AE17" s="1" t="n">
        <f aca="false">($A17*AE$5)/($A17^2+AE$5)</f>
        <v>1.14503816793893</v>
      </c>
      <c r="AF17" s="1" t="n">
        <f aca="false">($A17*AF$5)/($A17^2+AF$5)</f>
        <v>1.14673242909988</v>
      </c>
      <c r="AG17" s="1" t="n">
        <f aca="false">($A17*AG$5)/($A17^2+AG$5)</f>
        <v>1.14832535885167</v>
      </c>
      <c r="AH17" s="1" t="n">
        <f aca="false">($A17*AH$5)/($A17^2+AH$5)</f>
        <v>1.14982578397213</v>
      </c>
      <c r="AI17" s="1" t="n">
        <f aca="false">($A17*AI$5)/($A17^2+AI$5)</f>
        <v>1.15124153498871</v>
      </c>
      <c r="AJ17" s="1" t="n">
        <f aca="false">($A17*AJ$5)/($A17^2+AJ$5)</f>
        <v>1.15257958287596</v>
      </c>
      <c r="AK17" s="1" t="n">
        <f aca="false">($A17*AK$5)/($A17^2+AK$5)</f>
        <v>1.15384615384615</v>
      </c>
      <c r="AL17" s="1" t="n">
        <f aca="false">($A17*AL$5)/($A17^2+AL$5)</f>
        <v>1.15504682622268</v>
      </c>
      <c r="AM17" s="1" t="n">
        <f aca="false">($A17*AM$5)/($A17^2+AM$5)</f>
        <v>1.15618661257607</v>
      </c>
      <c r="AN17" s="1" t="n">
        <f aca="false">($A17*AN$5)/($A17^2+AN$5)</f>
        <v>1.15727002967359</v>
      </c>
      <c r="AO17" s="1" t="n">
        <f aca="false">($A17*AO$5)/($A17^2+AO$5)</f>
        <v>1.15830115830116</v>
      </c>
      <c r="AP17" s="1" t="n">
        <f aca="false">($A17*AP$5)/($A17^2+AP$5)</f>
        <v>1.15928369462771</v>
      </c>
      <c r="AQ17" s="1" t="n">
        <f aca="false">($A17*AQ$5)/($A17^2+AQ$5)</f>
        <v>1.16022099447514</v>
      </c>
      <c r="AR17" s="1" t="n">
        <f aca="false">($A17*AR$5)/($A17^2+AR$5)</f>
        <v>1.16111611161116</v>
      </c>
      <c r="AS17" s="1" t="n">
        <f aca="false">($A17*AS$5)/($A17^2+AS$5)</f>
        <v>1.16197183098592</v>
      </c>
      <c r="AT17" s="1" t="n">
        <f aca="false">($A17*AT$5)/($A17^2+AT$5)</f>
        <v>1.16279069767442</v>
      </c>
      <c r="AU17" s="1" t="n">
        <f aca="false">($A17*AU$5)/($A17^2+AU$5)</f>
        <v>1.16357504215852</v>
      </c>
      <c r="AV17" s="1" t="n">
        <f aca="false">($A17*AV$5)/($A17^2+AV$5)</f>
        <v>1.16432700247729</v>
      </c>
      <c r="AW17" s="1" t="n">
        <f aca="false">($A17*AW$5)/($A17^2+AW$5)</f>
        <v>1.16504854368932</v>
      </c>
      <c r="AX17" s="1" t="n">
        <f aca="false">($A17*AX$5)/($A17^2+AX$5)</f>
        <v>1.16574147501983</v>
      </c>
      <c r="AY17" s="1" t="n">
        <f aca="false">($A17*AY$5)/($A17^2+AY$5)</f>
        <v>1.16640746500778</v>
      </c>
      <c r="AZ17" s="1" t="n">
        <f aca="false">($A17*AZ$5)/($A17^2+AZ$5)</f>
        <v>1.16704805491991</v>
      </c>
      <c r="BA17" s="1" t="n">
        <f aca="false">($A17*BA$5)/($A17^2+BA$5)</f>
        <v>1.16766467065868</v>
      </c>
      <c r="BB17" s="1" t="n">
        <f aca="false">($A17*BB$5)/($A17^2+BB$5)</f>
        <v>1.16825863335783</v>
      </c>
      <c r="BC17" s="1" t="n">
        <f aca="false">($A17*BC$5)/($A17^2+BC$5)</f>
        <v>1.16883116883117</v>
      </c>
      <c r="BD17" s="1" t="n">
        <f aca="false">($A17*BD$5)/($A17^2+BD$5)</f>
        <v>1.16938341601701</v>
      </c>
      <c r="BE17" s="1" t="n">
        <f aca="false">($A17*BE$5)/($A17^2+BE$5)</f>
        <v>1.16991643454039</v>
      </c>
      <c r="BF17" s="1" t="n">
        <f aca="false">($A17*BF$5)/($A17^2+BF$5)</f>
        <v>1.17043121149897</v>
      </c>
      <c r="BG17" s="1" t="n">
        <f aca="false">($A17*BG$5)/($A17^2+BG$5)</f>
        <v>1.17092866756393</v>
      </c>
      <c r="BH17" s="1" t="n">
        <f aca="false">($A17*BH$5)/($A17^2+BH$5)</f>
        <v>1.17140966247518</v>
      </c>
      <c r="BI17" s="1" t="n">
        <f aca="false">($A17*BI$5)/($A17^2+BI$5)</f>
        <v>1.171875</v>
      </c>
      <c r="BJ17" s="1" t="n">
        <f aca="false">($A17*BJ$5)/($A17^2+BJ$5)</f>
        <v>1.17232543241512</v>
      </c>
      <c r="BK17" s="1" t="n">
        <f aca="false">($A17*BK$5)/($A17^2+BK$5)</f>
        <v>1.17276166456494</v>
      </c>
      <c r="BL17" s="1" t="n">
        <f aca="false">($A17*BL$5)/($A17^2+BL$5)</f>
        <v>1.1731843575419</v>
      </c>
      <c r="BM17" s="1" t="n">
        <f aca="false">($A17*BM$5)/($A17^2+BM$5)</f>
        <v>1.17359413202934</v>
      </c>
      <c r="BN17" s="1" t="n">
        <f aca="false">($A17*BN$5)/($A17^2+BN$5)</f>
        <v>1.17399157134256</v>
      </c>
      <c r="BO17" s="1" t="n">
        <f aca="false">($A17*BO$5)/($A17^2+BO$5)</f>
        <v>1.17437722419929</v>
      </c>
      <c r="BP17" s="1" t="n">
        <f aca="false">($A17*BP$5)/($A17^2+BP$5)</f>
        <v>1.17475160724722</v>
      </c>
      <c r="BQ17" s="1" t="n">
        <f aca="false">($A17*BQ$5)/($A17^2+BQ$5)</f>
        <v>1.17511520737327</v>
      </c>
      <c r="BR17" s="1" t="n">
        <f aca="false">($A17*BR$5)/($A17^2+BR$5)</f>
        <v>1.17546848381601</v>
      </c>
      <c r="BS17" s="1" t="n">
        <f aca="false">($A17*BS$5)/($A17^2+BS$5)</f>
        <v>1.17581187010078</v>
      </c>
      <c r="BT17" s="1" t="n">
        <f aca="false">($A17*BT$5)/($A17^2+BT$5)</f>
        <v>1.17614577581447</v>
      </c>
      <c r="BU17" s="1" t="n">
        <f aca="false">($A17*BU$5)/($A17^2+BU$5)</f>
        <v>1.17647058823529</v>
      </c>
      <c r="BV17" s="1" t="n">
        <f aca="false">($A17*BV$5)/($A17^2+BV$5)</f>
        <v>1.17678667383127</v>
      </c>
      <c r="BW17" s="1" t="n">
        <f aca="false">($A17*BW$5)/($A17^2+BW$5)</f>
        <v>1.17709437963945</v>
      </c>
      <c r="BX17" s="1" t="n">
        <f aca="false">($A17*BX$5)/($A17^2+BX$5)</f>
        <v>1.17739403453689</v>
      </c>
      <c r="BY17" s="1" t="n">
        <f aca="false">($A17*BY$5)/($A17^2+BY$5)</f>
        <v>1.17768595041322</v>
      </c>
      <c r="BZ17" s="1" t="n">
        <f aca="false">($A17*BZ$5)/($A17^2+BZ$5)</f>
        <v>1.17797042325344</v>
      </c>
      <c r="CA17" s="1" t="n">
        <f aca="false">($A17*CA$5)/($A17^2+CA$5)</f>
        <v>1.17824773413897</v>
      </c>
      <c r="CB17" s="1" t="n">
        <f aca="false">($A17*CB$5)/($A17^2+CB$5)</f>
        <v>1.17851815017404</v>
      </c>
      <c r="CC17" s="1" t="n">
        <f aca="false">($A17*CC$5)/($A17^2+CC$5)</f>
        <v>1.17878192534381</v>
      </c>
      <c r="CD17" s="1" t="n">
        <f aca="false">($A17*CD$5)/($A17^2+CD$5)</f>
        <v>1.17903930131004</v>
      </c>
      <c r="CE17" s="1" t="n">
        <f aca="false">($A17*CE$5)/($A17^2+CE$5)</f>
        <v>1.17929050814957</v>
      </c>
      <c r="CF17" s="1" t="n">
        <f aca="false">($A17*CF$5)/($A17^2+CF$5)</f>
        <v>1.17953576504027</v>
      </c>
      <c r="CG17" s="1" t="n">
        <f aca="false">($A17*CG$5)/($A17^2+CG$5)</f>
        <v>1.17977528089888</v>
      </c>
      <c r="CH17" s="1" t="n">
        <f aca="false">($A17*CH$5)/($A17^2+CH$5)</f>
        <v>1.18000925497455</v>
      </c>
      <c r="CI17" s="1" t="n">
        <f aca="false">($A17*CI$5)/($A17^2+CI$5)</f>
        <v>1.18023787740165</v>
      </c>
      <c r="CJ17" s="1" t="n">
        <f aca="false">($A17*CJ$5)/($A17^2+CJ$5)</f>
        <v>1.18046132971506</v>
      </c>
      <c r="CK17" s="1" t="n">
        <f aca="false">($A17*CK$5)/($A17^2+CK$5)</f>
        <v>1.18067978533095</v>
      </c>
      <c r="CL17" s="1" t="n">
        <f aca="false">($A17*CL$5)/($A17^2+CL$5)</f>
        <v>1.18089340999558</v>
      </c>
      <c r="CM17" s="1" t="n">
        <f aca="false">($A17*CM$5)/($A17^2+CM$5)</f>
        <v>1.18110236220472</v>
      </c>
      <c r="CN17" s="1" t="n">
        <f aca="false">($A17*CN$5)/($A17^2+CN$5)</f>
        <v>1.18130679359585</v>
      </c>
      <c r="CO17" s="1" t="n">
        <f aca="false">($A17*CO$5)/($A17^2+CO$5)</f>
        <v>1.18150684931507</v>
      </c>
      <c r="CP17" s="1" t="n">
        <f aca="false">($A17*CP$5)/($A17^2+CP$5)</f>
        <v>1.18170266836086</v>
      </c>
      <c r="CQ17" s="1" t="n">
        <f aca="false">($A17*CQ$5)/($A17^2+CQ$5)</f>
        <v>1.18189438390612</v>
      </c>
      <c r="CR17" s="1" t="n">
        <f aca="false">($A17*CR$5)/($A17^2+CR$5)</f>
        <v>1.18208212360017</v>
      </c>
      <c r="CS17" s="1" t="n">
        <f aca="false">($A17*CS$5)/($A17^2+CS$5)</f>
        <v>1.18226600985222</v>
      </c>
      <c r="CT17" s="1" t="n">
        <f aca="false">($A17*CT$5)/($A17^2+CT$5)</f>
        <v>1.18244616009752</v>
      </c>
      <c r="CU17" s="1" t="n">
        <f aca="false">($A17*CU$5)/($A17^2+CU$5)</f>
        <v>1.18262268704747</v>
      </c>
      <c r="CV17" s="1" t="n">
        <f aca="false">($A17*CV$5)/($A17^2+CV$5)</f>
        <v>1.18279569892473</v>
      </c>
      <c r="CW17" s="1" t="n">
        <f aca="false">($A17*CW$5)/($A17^2+CW$5)</f>
        <v>1.18296529968454</v>
      </c>
      <c r="CX17" s="1" t="n">
        <f aca="false">($A17*CX$5)/($A17^2+CX$5)</f>
        <v>1.19827448474197</v>
      </c>
    </row>
    <row r="18" customFormat="false" ht="12.75" hidden="false" customHeight="false" outlineLevel="0" collapsed="false">
      <c r="A18" s="1" t="n">
        <v>1.3</v>
      </c>
      <c r="B18" s="1" t="n">
        <f aca="false">($A18*B$5)/($A18^2+B$5)</f>
        <v>0.483271375464684</v>
      </c>
      <c r="C18" s="1" t="n">
        <f aca="false">($A18*C$5)/($A18^2+C$5)</f>
        <v>0.704607046070461</v>
      </c>
      <c r="D18" s="1" t="n">
        <f aca="false">($A18*D$5)/($A18^2+D$5)</f>
        <v>0.831556503198294</v>
      </c>
      <c r="E18" s="1" t="n">
        <f aca="false">($A18*E$5)/($A18^2+E$5)</f>
        <v>0.913884007029877</v>
      </c>
      <c r="F18" s="1" t="n">
        <f aca="false">($A18*F$5)/($A18^2+F$5)</f>
        <v>0.971599402092676</v>
      </c>
      <c r="G18" s="1" t="n">
        <f aca="false">($A18*G$5)/($A18^2+G$5)</f>
        <v>1.01430429128739</v>
      </c>
      <c r="H18" s="1" t="n">
        <f aca="false">($A18*H$5)/($A18^2+H$5)</f>
        <v>1.04718066743383</v>
      </c>
      <c r="I18" s="1" t="n">
        <f aca="false">($A18*I$5)/($A18^2+I$5)</f>
        <v>1.07327141382869</v>
      </c>
      <c r="J18" s="1" t="n">
        <f aca="false">($A18*J$5)/($A18^2+J$5)</f>
        <v>1.09448082319925</v>
      </c>
      <c r="K18" s="1" t="n">
        <f aca="false">($A18*K$5)/($A18^2+K$5)</f>
        <v>1.11206159110351</v>
      </c>
      <c r="L18" s="1" t="n">
        <f aca="false">($A18*L$5)/($A18^2+L$5)</f>
        <v>1.12687155240347</v>
      </c>
      <c r="M18" s="1" t="n">
        <f aca="false">($A18*M$5)/($A18^2+M$5)</f>
        <v>1.13951789627465</v>
      </c>
      <c r="N18" s="1" t="n">
        <f aca="false">($A18*N$5)/($A18^2+N$5)</f>
        <v>1.15044247787611</v>
      </c>
      <c r="O18" s="1" t="n">
        <f aca="false">($A18*O$5)/($A18^2+O$5)</f>
        <v>1.15997450605481</v>
      </c>
      <c r="P18" s="1" t="n">
        <f aca="false">($A18*P$5)/($A18^2+P$5)</f>
        <v>1.16836428999401</v>
      </c>
      <c r="Q18" s="1" t="n">
        <f aca="false">($A18*Q$5)/($A18^2+Q$5)</f>
        <v>1.17580553985302</v>
      </c>
      <c r="R18" s="1" t="n">
        <f aca="false">($A18*R$5)/($A18^2+R$5)</f>
        <v>1.1824505082932</v>
      </c>
      <c r="S18" s="1" t="n">
        <f aca="false">($A18*S$5)/($A18^2+S$5)</f>
        <v>1.18842051802946</v>
      </c>
      <c r="T18" s="1" t="n">
        <f aca="false">($A18*T$5)/($A18^2+T$5)</f>
        <v>1.19381343644273</v>
      </c>
      <c r="U18" s="1" t="n">
        <f aca="false">($A18*U$5)/($A18^2+U$5)</f>
        <v>1.19870908252651</v>
      </c>
      <c r="V18" s="1" t="n">
        <f aca="false">($A18*V$5)/($A18^2+V$5)</f>
        <v>1.20317320405465</v>
      </c>
      <c r="W18" s="1" t="n">
        <f aca="false">($A18*W$5)/($A18^2+W$5)</f>
        <v>1.20726044744618</v>
      </c>
      <c r="X18" s="1" t="n">
        <f aca="false">($A18*X$5)/($A18^2+X$5)</f>
        <v>1.21101660591333</v>
      </c>
      <c r="Y18" s="1" t="n">
        <f aca="false">($A18*Y$5)/($A18^2+Y$5)</f>
        <v>1.21448034254574</v>
      </c>
      <c r="Z18" s="1" t="n">
        <f aca="false">($A18*Z$5)/($A18^2+Z$5)</f>
        <v>1.21768452603972</v>
      </c>
      <c r="AA18" s="1" t="n">
        <f aca="false">($A18*AA$5)/($A18^2+AA$5)</f>
        <v>1.22065727699531</v>
      </c>
      <c r="AB18" s="1" t="n">
        <f aca="false">($A18*AB$5)/($A18^2+AB$5)</f>
        <v>1.22342279539909</v>
      </c>
      <c r="AC18" s="1" t="n">
        <f aca="false">($A18*AC$5)/($A18^2+AC$5)</f>
        <v>1.22600202088245</v>
      </c>
      <c r="AD18" s="1" t="n">
        <f aca="false">($A18*AD$5)/($A18^2+AD$5)</f>
        <v>1.22841316389703</v>
      </c>
      <c r="AE18" s="1" t="n">
        <f aca="false">($A18*AE$5)/($A18^2+AE$5)</f>
        <v>1.23067213632061</v>
      </c>
      <c r="AF18" s="1" t="n">
        <f aca="false">($A18*AF$5)/($A18^2+AF$5)</f>
        <v>1.23279290302845</v>
      </c>
      <c r="AG18" s="1" t="n">
        <f aca="false">($A18*AG$5)/($A18^2+AG$5)</f>
        <v>1.23478777085188</v>
      </c>
      <c r="AH18" s="1" t="n">
        <f aca="false">($A18*AH$5)/($A18^2+AH$5)</f>
        <v>1.23666762755837</v>
      </c>
      <c r="AI18" s="1" t="n">
        <f aca="false">($A18*AI$5)/($A18^2+AI$5)</f>
        <v>1.23844214065565</v>
      </c>
      <c r="AJ18" s="1" t="n">
        <f aca="false">($A18*AJ$5)/($A18^2+AJ$5)</f>
        <v>1.24011992368493</v>
      </c>
      <c r="AK18" s="1" t="n">
        <f aca="false">($A18*AK$5)/($A18^2+AK$5)</f>
        <v>1.24170867604139</v>
      </c>
      <c r="AL18" s="1" t="n">
        <f aca="false">($A18*AL$5)/($A18^2+AL$5)</f>
        <v>1.2432153011114</v>
      </c>
      <c r="AM18" s="1" t="n">
        <f aca="false">($A18*AM$5)/($A18^2+AM$5)</f>
        <v>1.24464600655077</v>
      </c>
      <c r="AN18" s="1" t="n">
        <f aca="false">($A18*AN$5)/($A18^2+AN$5)</f>
        <v>1.24600638977636</v>
      </c>
      <c r="AO18" s="1" t="n">
        <f aca="false">($A18*AO$5)/($A18^2+AO$5)</f>
        <v>1.24730151115375</v>
      </c>
      <c r="AP18" s="1" t="n">
        <f aca="false">($A18*AP$5)/($A18^2+AP$5)</f>
        <v>1.24853595689857</v>
      </c>
      <c r="AQ18" s="1" t="n">
        <f aca="false">($A18*AQ$5)/($A18^2+AQ$5)</f>
        <v>1.24971389333944</v>
      </c>
      <c r="AR18" s="1" t="n">
        <f aca="false">($A18*AR$5)/($A18^2+AR$5)</f>
        <v>1.25083911389573</v>
      </c>
      <c r="AS18" s="1" t="n">
        <f aca="false">($A18*AS$5)/($A18^2+AS$5)</f>
        <v>1.25191507988619</v>
      </c>
      <c r="AT18" s="1" t="n">
        <f aca="false">($A18*AT$5)/($A18^2+AT$5)</f>
        <v>1.25294495609338</v>
      </c>
      <c r="AU18" s="1" t="n">
        <f aca="false">($A18*AU$5)/($A18^2+AU$5)</f>
        <v>1.25393164185364</v>
      </c>
      <c r="AV18" s="1" t="n">
        <f aca="false">($A18*AV$5)/($A18^2+AV$5)</f>
        <v>1.25487779831588</v>
      </c>
      <c r="AW18" s="1" t="n">
        <f aca="false">($A18*AW$5)/($A18^2+AW$5)</f>
        <v>1.25578587240894</v>
      </c>
      <c r="AX18" s="1" t="n">
        <f aca="false">($A18*AX$5)/($A18^2+AX$5)</f>
        <v>1.25665811797199</v>
      </c>
      <c r="AY18" s="1" t="n">
        <f aca="false">($A18*AY$5)/($A18^2+AY$5)</f>
        <v>1.25749661443219</v>
      </c>
      <c r="AZ18" s="1" t="n">
        <f aca="false">($A18*AZ$5)/($A18^2+AZ$5)</f>
        <v>1.25830328335548</v>
      </c>
      <c r="BA18" s="1" t="n">
        <f aca="false">($A18*BA$5)/($A18^2+BA$5)</f>
        <v>1.2590799031477</v>
      </c>
      <c r="BB18" s="1" t="n">
        <f aca="false">($A18*BB$5)/($A18^2+BB$5)</f>
        <v>1.25982812214299</v>
      </c>
      <c r="BC18" s="1" t="n">
        <f aca="false">($A18*BC$5)/($A18^2+BC$5)</f>
        <v>1.26054947028192</v>
      </c>
      <c r="BD18" s="1" t="n">
        <f aca="false">($A18*BD$5)/($A18^2+BD$5)</f>
        <v>1.26124536955371</v>
      </c>
      <c r="BE18" s="1" t="n">
        <f aca="false">($A18*BE$5)/($A18^2+BE$5)</f>
        <v>1.2619171433524</v>
      </c>
      <c r="BF18" s="1" t="n">
        <f aca="false">($A18*BF$5)/($A18^2+BF$5)</f>
        <v>1.26256602487647</v>
      </c>
      <c r="BG18" s="1" t="n">
        <f aca="false">($A18*BG$5)/($A18^2+BG$5)</f>
        <v>1.2631931646842</v>
      </c>
      <c r="BH18" s="1" t="n">
        <f aca="false">($A18*BH$5)/($A18^2+BH$5)</f>
        <v>1.26379963750206</v>
      </c>
      <c r="BI18" s="1" t="n">
        <f aca="false">($A18*BI$5)/($A18^2+BI$5)</f>
        <v>1.26438644837089</v>
      </c>
      <c r="BJ18" s="1" t="n">
        <f aca="false">($A18*BJ$5)/($A18^2+BJ$5)</f>
        <v>1.26495453820386</v>
      </c>
      <c r="BK18" s="1" t="n">
        <f aca="false">($A18*BK$5)/($A18^2+BK$5)</f>
        <v>1.26550478882085</v>
      </c>
      <c r="BL18" s="1" t="n">
        <f aca="false">($A18*BL$5)/($A18^2+BL$5)</f>
        <v>1.26603802751585</v>
      </c>
      <c r="BM18" s="1" t="n">
        <f aca="false">($A18*BM$5)/($A18^2+BM$5)</f>
        <v>1.26655503120719</v>
      </c>
      <c r="BN18" s="1" t="n">
        <f aca="false">($A18*BN$5)/($A18^2+BN$5)</f>
        <v>1.26705653021443</v>
      </c>
      <c r="BO18" s="1" t="n">
        <f aca="false">($A18*BO$5)/($A18^2+BO$5)</f>
        <v>1.2675432117004</v>
      </c>
      <c r="BP18" s="1" t="n">
        <f aca="false">($A18*BP$5)/($A18^2+BP$5)</f>
        <v>1.26801572281264</v>
      </c>
      <c r="BQ18" s="1" t="n">
        <f aca="false">($A18*BQ$5)/($A18^2+BQ$5)</f>
        <v>1.26847467355431</v>
      </c>
      <c r="BR18" s="1" t="n">
        <f aca="false">($A18*BR$5)/($A18^2+BR$5)</f>
        <v>1.26892063941152</v>
      </c>
      <c r="BS18" s="1" t="n">
        <f aca="false">($A18*BS$5)/($A18^2+BS$5)</f>
        <v>1.26935416376064</v>
      </c>
      <c r="BT18" s="1" t="n">
        <f aca="false">($A18*BT$5)/($A18^2+BT$5)</f>
        <v>1.26977576007704</v>
      </c>
      <c r="BU18" s="1" t="n">
        <f aca="false">($A18*BU$5)/($A18^2+BU$5)</f>
        <v>1.2701859139639</v>
      </c>
      <c r="BV18" s="1" t="n">
        <f aca="false">($A18*BV$5)/($A18^2+BV$5)</f>
        <v>1.27058508501807</v>
      </c>
      <c r="BW18" s="1" t="n">
        <f aca="false">($A18*BW$5)/($A18^2+BW$5)</f>
        <v>1.27097370854802</v>
      </c>
      <c r="BX18" s="1" t="n">
        <f aca="false">($A18*BX$5)/($A18^2+BX$5)</f>
        <v>1.27135219715739</v>
      </c>
      <c r="BY18" s="1" t="n">
        <f aca="false">($A18*BY$5)/($A18^2+BY$5)</f>
        <v>1.2717209422062</v>
      </c>
      <c r="BZ18" s="1" t="n">
        <f aca="false">($A18*BZ$5)/($A18^2+BZ$5)</f>
        <v>1.27208031516076</v>
      </c>
      <c r="CA18" s="1" t="n">
        <f aca="false">($A18*CA$5)/($A18^2+CA$5)</f>
        <v>1.27243066884176</v>
      </c>
      <c r="CB18" s="1" t="n">
        <f aca="false">($A18*CB$5)/($A18^2+CB$5)</f>
        <v>1.27277233857975</v>
      </c>
      <c r="CC18" s="1" t="n">
        <f aca="false">($A18*CC$5)/($A18^2+CC$5)</f>
        <v>1.27310564328559</v>
      </c>
      <c r="CD18" s="1" t="n">
        <f aca="false">($A18*CD$5)/($A18^2+CD$5)</f>
        <v>1.27343088644334</v>
      </c>
      <c r="CE18" s="1" t="n">
        <f aca="false">($A18*CE$5)/($A18^2+CE$5)</f>
        <v>1.2737483570319</v>
      </c>
      <c r="CF18" s="1" t="n">
        <f aca="false">($A18*CF$5)/($A18^2+CF$5)</f>
        <v>1.27405833038139</v>
      </c>
      <c r="CG18" s="1" t="n">
        <f aca="false">($A18*CG$5)/($A18^2+CG$5)</f>
        <v>1.27436106896954</v>
      </c>
      <c r="CH18" s="1" t="n">
        <f aca="false">($A18*CH$5)/($A18^2+CH$5)</f>
        <v>1.27465682316299</v>
      </c>
      <c r="CI18" s="1" t="n">
        <f aca="false">($A18*CI$5)/($A18^2+CI$5)</f>
        <v>1.27494583190786</v>
      </c>
      <c r="CJ18" s="1" t="n">
        <f aca="false">($A18*CJ$5)/($A18^2+CJ$5)</f>
        <v>1.27522832337355</v>
      </c>
      <c r="CK18" s="1" t="n">
        <f aca="false">($A18*CK$5)/($A18^2+CK$5)</f>
        <v>1.27550451555357</v>
      </c>
      <c r="CL18" s="1" t="n">
        <f aca="false">($A18*CL$5)/($A18^2+CL$5)</f>
        <v>1.27577461682655</v>
      </c>
      <c r="CM18" s="1" t="n">
        <f aca="false">($A18*CM$5)/($A18^2+CM$5)</f>
        <v>1.27603882648053</v>
      </c>
      <c r="CN18" s="1" t="n">
        <f aca="false">($A18*CN$5)/($A18^2+CN$5)</f>
        <v>1.27629733520337</v>
      </c>
      <c r="CO18" s="1" t="n">
        <f aca="false">($A18*CO$5)/($A18^2+CO$5)</f>
        <v>1.27655032554168</v>
      </c>
      <c r="CP18" s="1" t="n">
        <f aca="false">($A18*CP$5)/($A18^2+CP$5)</f>
        <v>1.27679797233076</v>
      </c>
      <c r="CQ18" s="1" t="n">
        <f aca="false">($A18*CQ$5)/($A18^2+CQ$5)</f>
        <v>1.2770404430975</v>
      </c>
      <c r="CR18" s="1" t="n">
        <f aca="false">($A18*CR$5)/($A18^2+CR$5)</f>
        <v>1.27727789843831</v>
      </c>
      <c r="CS18" s="1" t="n">
        <f aca="false">($A18*CS$5)/($A18^2+CS$5)</f>
        <v>1.27751049237384</v>
      </c>
      <c r="CT18" s="1" t="n">
        <f aca="false">($A18*CT$5)/($A18^2+CT$5)</f>
        <v>1.27773837268214</v>
      </c>
      <c r="CU18" s="1" t="n">
        <f aca="false">($A18*CU$5)/($A18^2+CU$5)</f>
        <v>1.27796168121176</v>
      </c>
      <c r="CV18" s="1" t="n">
        <f aca="false">($A18*CV$5)/($A18^2+CV$5)</f>
        <v>1.27818055417618</v>
      </c>
      <c r="CW18" s="1" t="n">
        <f aca="false">($A18*CW$5)/($A18^2+CW$5)</f>
        <v>1.27839512243092</v>
      </c>
      <c r="CX18" s="1" t="n">
        <f aca="false">($A18*CX$5)/($A18^2+CX$5)</f>
        <v>1.29780670666573</v>
      </c>
    </row>
    <row r="19" customFormat="false" ht="12.75" hidden="false" customHeight="false" outlineLevel="0" collapsed="false">
      <c r="A19" s="1" t="n">
        <v>1.4</v>
      </c>
      <c r="B19" s="1" t="n">
        <f aca="false">($A19*B$5)/($A19^2+B$5)</f>
        <v>0.472972972972973</v>
      </c>
      <c r="C19" s="1" t="n">
        <f aca="false">($A19*C$5)/($A19^2+C$5)</f>
        <v>0.707070707070707</v>
      </c>
      <c r="D19" s="1" t="n">
        <f aca="false">($A19*D$5)/($A19^2+D$5)</f>
        <v>0.846774193548387</v>
      </c>
      <c r="E19" s="1" t="n">
        <f aca="false">($A19*E$5)/($A19^2+E$5)</f>
        <v>0.939597315436242</v>
      </c>
      <c r="F19" s="1" t="n">
        <f aca="false">($A19*F$5)/($A19^2+F$5)</f>
        <v>1.00574712643678</v>
      </c>
      <c r="G19" s="1" t="n">
        <f aca="false">($A19*G$5)/($A19^2+G$5)</f>
        <v>1.05527638190955</v>
      </c>
      <c r="H19" s="1" t="n">
        <f aca="false">($A19*H$5)/($A19^2+H$5)</f>
        <v>1.09375</v>
      </c>
      <c r="I19" s="1" t="n">
        <f aca="false">($A19*I$5)/($A19^2+I$5)</f>
        <v>1.12449799196787</v>
      </c>
      <c r="J19" s="1" t="n">
        <f aca="false">($A19*J$5)/($A19^2+J$5)</f>
        <v>1.14963503649635</v>
      </c>
      <c r="K19" s="1" t="n">
        <f aca="false">($A19*K$5)/($A19^2+K$5)</f>
        <v>1.17056856187291</v>
      </c>
      <c r="L19" s="1" t="n">
        <f aca="false">($A19*L$5)/($A19^2+L$5)</f>
        <v>1.18827160493827</v>
      </c>
      <c r="M19" s="1" t="n">
        <f aca="false">($A19*M$5)/($A19^2+M$5)</f>
        <v>1.20343839541547</v>
      </c>
      <c r="N19" s="1" t="n">
        <f aca="false">($A19*N$5)/($A19^2+N$5)</f>
        <v>1.21657754010695</v>
      </c>
      <c r="O19" s="1" t="n">
        <f aca="false">($A19*O$5)/($A19^2+O$5)</f>
        <v>1.2280701754386</v>
      </c>
      <c r="P19" s="1" t="n">
        <f aca="false">($A19*P$5)/($A19^2+P$5)</f>
        <v>1.23820754716981</v>
      </c>
      <c r="Q19" s="1" t="n">
        <f aca="false">($A19*Q$5)/($A19^2+Q$5)</f>
        <v>1.24721603563474</v>
      </c>
      <c r="R19" s="1" t="n">
        <f aca="false">($A19*R$5)/($A19^2+R$5)</f>
        <v>1.25527426160338</v>
      </c>
      <c r="S19" s="1" t="n">
        <f aca="false">($A19*S$5)/($A19^2+S$5)</f>
        <v>1.2625250501002</v>
      </c>
      <c r="T19" s="1" t="n">
        <f aca="false">($A19*T$5)/($A19^2+T$5)</f>
        <v>1.26908396946565</v>
      </c>
      <c r="U19" s="1" t="n">
        <f aca="false">($A19*U$5)/($A19^2+U$5)</f>
        <v>1.27504553734062</v>
      </c>
      <c r="V19" s="1" t="n">
        <f aca="false">($A19*V$5)/($A19^2+V$5)</f>
        <v>1.28048780487805</v>
      </c>
      <c r="W19" s="1" t="n">
        <f aca="false">($A19*W$5)/($A19^2+W$5)</f>
        <v>1.28547579298831</v>
      </c>
      <c r="X19" s="1" t="n">
        <f aca="false">($A19*X$5)/($A19^2+X$5)</f>
        <v>1.2900641025641</v>
      </c>
      <c r="Y19" s="1" t="n">
        <f aca="false">($A19*Y$5)/($A19^2+Y$5)</f>
        <v>1.29429892141757</v>
      </c>
      <c r="Z19" s="1" t="n">
        <f aca="false">($A19*Z$5)/($A19^2+Z$5)</f>
        <v>1.29821958456973</v>
      </c>
      <c r="AA19" s="1" t="n">
        <f aca="false">($A19*AA$5)/($A19^2+AA$5)</f>
        <v>1.30185979971388</v>
      </c>
      <c r="AB19" s="1" t="n">
        <f aca="false">($A19*AB$5)/($A19^2+AB$5)</f>
        <v>1.30524861878453</v>
      </c>
      <c r="AC19" s="1" t="n">
        <f aca="false">($A19*AC$5)/($A19^2+AC$5)</f>
        <v>1.30841121495327</v>
      </c>
      <c r="AD19" s="1" t="n">
        <f aca="false">($A19*AD$5)/($A19^2+AD$5)</f>
        <v>1.31136950904393</v>
      </c>
      <c r="AE19" s="1" t="n">
        <f aca="false">($A19*AE$5)/($A19^2+AE$5)</f>
        <v>1.31414267834793</v>
      </c>
      <c r="AF19" s="1" t="n">
        <f aca="false">($A19*AF$5)/($A19^2+AF$5)</f>
        <v>1.31674757281553</v>
      </c>
      <c r="AG19" s="1" t="n">
        <f aca="false">($A19*AG$5)/($A19^2+AG$5)</f>
        <v>1.31919905771496</v>
      </c>
      <c r="AH19" s="1" t="n">
        <f aca="false">($A19*AH$5)/($A19^2+AH$5)</f>
        <v>1.32151029748284</v>
      </c>
      <c r="AI19" s="1" t="n">
        <f aca="false">($A19*AI$5)/($A19^2+AI$5)</f>
        <v>1.32369299221357</v>
      </c>
      <c r="AJ19" s="1" t="n">
        <f aca="false">($A19*AJ$5)/($A19^2+AJ$5)</f>
        <v>1.32575757575758</v>
      </c>
      <c r="AK19" s="1" t="n">
        <f aca="false">($A19*AK$5)/($A19^2+AK$5)</f>
        <v>1.3277133825079</v>
      </c>
      <c r="AL19" s="1" t="n">
        <f aca="false">($A19*AL$5)/($A19^2+AL$5)</f>
        <v>1.32956878850103</v>
      </c>
      <c r="AM19" s="1" t="n">
        <f aca="false">($A19*AM$5)/($A19^2+AM$5)</f>
        <v>1.33133133133133</v>
      </c>
      <c r="AN19" s="1" t="n">
        <f aca="false">($A19*AN$5)/($A19^2+AN$5)</f>
        <v>1.3330078125</v>
      </c>
      <c r="AO19" s="1" t="n">
        <f aca="false">($A19*AO$5)/($A19^2+AO$5)</f>
        <v>1.33460438512869</v>
      </c>
      <c r="AP19" s="1" t="n">
        <f aca="false">($A19*AP$5)/($A19^2+AP$5)</f>
        <v>1.33612662942272</v>
      </c>
      <c r="AQ19" s="1" t="n">
        <f aca="false">($A19*AQ$5)/($A19^2+AQ$5)</f>
        <v>1.33757961783439</v>
      </c>
      <c r="AR19" s="1" t="n">
        <f aca="false">($A19*AR$5)/($A19^2+AR$5)</f>
        <v>1.33896797153025</v>
      </c>
      <c r="AS19" s="1" t="n">
        <f aca="false">($A19*AS$5)/($A19^2+AS$5)</f>
        <v>1.34029590948651</v>
      </c>
      <c r="AT19" s="1" t="n">
        <f aca="false">($A19*AT$5)/($A19^2+AT$5)</f>
        <v>1.34156729131175</v>
      </c>
      <c r="AU19" s="1" t="n">
        <f aca="false">($A19*AU$5)/($A19^2+AU$5)</f>
        <v>1.34278565471226</v>
      </c>
      <c r="AV19" s="1" t="n">
        <f aca="false">($A19*AV$5)/($A19^2+AV$5)</f>
        <v>1.34395424836601</v>
      </c>
      <c r="AW19" s="1" t="n">
        <f aca="false">($A19*AW$5)/($A19^2+AW$5)</f>
        <v>1.34507606084868</v>
      </c>
      <c r="AX19" s="1" t="n">
        <f aca="false">($A19*AX$5)/($A19^2+AX$5)</f>
        <v>1.34615384615385</v>
      </c>
      <c r="AY19" s="1" t="n">
        <f aca="false">($A19*AY$5)/($A19^2+AY$5)</f>
        <v>1.34719014626636</v>
      </c>
      <c r="AZ19" s="1" t="n">
        <f aca="false">($A19*AZ$5)/($A19^2+AZ$5)</f>
        <v>1.34818731117825</v>
      </c>
      <c r="BA19" s="1" t="n">
        <f aca="false">($A19*BA$5)/($A19^2+BA$5)</f>
        <v>1.34914751667902</v>
      </c>
      <c r="BB19" s="1" t="n">
        <f aca="false">($A19*BB$5)/($A19^2+BB$5)</f>
        <v>1.35007278020378</v>
      </c>
      <c r="BC19" s="1" t="n">
        <f aca="false">($A19*BC$5)/($A19^2+BC$5)</f>
        <v>1.35096497498213</v>
      </c>
      <c r="BD19" s="1" t="n">
        <f aca="false">($A19*BD$5)/($A19^2+BD$5)</f>
        <v>1.35182584269663</v>
      </c>
      <c r="BE19" s="1" t="n">
        <f aca="false">($A19*BE$5)/($A19^2+BE$5)</f>
        <v>1.35265700483092</v>
      </c>
      <c r="BF19" s="1" t="n">
        <f aca="false">($A19*BF$5)/($A19^2+BF$5)</f>
        <v>1.35345997286296</v>
      </c>
      <c r="BG19" s="1" t="n">
        <f aca="false">($A19*BG$5)/($A19^2+BG$5)</f>
        <v>1.35423615743829</v>
      </c>
      <c r="BH19" s="1" t="n">
        <f aca="false">($A19*BH$5)/($A19^2+BH$5)</f>
        <v>1.35498687664042</v>
      </c>
      <c r="BI19" s="1" t="n">
        <f aca="false">($A19*BI$5)/($A19^2+BI$5)</f>
        <v>1.3557133634603</v>
      </c>
      <c r="BJ19" s="1" t="n">
        <f aca="false">($A19*BJ$5)/($A19^2+BJ$5)</f>
        <v>1.356416772554</v>
      </c>
      <c r="BK19" s="1" t="n">
        <f aca="false">($A19*BK$5)/($A19^2+BK$5)</f>
        <v>1.35709818636648</v>
      </c>
      <c r="BL19" s="1" t="n">
        <f aca="false">($A19*BL$5)/($A19^2+BL$5)</f>
        <v>1.35775862068966</v>
      </c>
      <c r="BM19" s="1" t="n">
        <f aca="false">($A19*BM$5)/($A19^2+BM$5)</f>
        <v>1.35839902971498</v>
      </c>
      <c r="BN19" s="1" t="n">
        <f aca="false">($A19*BN$5)/($A19^2+BN$5)</f>
        <v>1.35902031063321</v>
      </c>
      <c r="BO19" s="1" t="n">
        <f aca="false">($A19*BO$5)/($A19^2+BO$5)</f>
        <v>1.35962330782813</v>
      </c>
      <c r="BP19" s="1" t="n">
        <f aca="false">($A19*BP$5)/($A19^2+BP$5)</f>
        <v>1.36020881670534</v>
      </c>
      <c r="BQ19" s="1" t="n">
        <f aca="false">($A19*BQ$5)/($A19^2+BQ$5)</f>
        <v>1.36077758719268</v>
      </c>
      <c r="BR19" s="1" t="n">
        <f aca="false">($A19*BR$5)/($A19^2+BR$5)</f>
        <v>1.36133032694476</v>
      </c>
      <c r="BS19" s="1" t="n">
        <f aca="false">($A19*BS$5)/($A19^2+BS$5)</f>
        <v>1.36186770428016</v>
      </c>
      <c r="BT19" s="1" t="n">
        <f aca="false">($A19*BT$5)/($A19^2+BT$5)</f>
        <v>1.36239035087719</v>
      </c>
      <c r="BU19" s="1" t="n">
        <f aca="false">($A19*BU$5)/($A19^2+BU$5)</f>
        <v>1.36289886425095</v>
      </c>
      <c r="BV19" s="1" t="n">
        <f aca="false">($A19*BV$5)/($A19^2+BV$5)</f>
        <v>1.36339381003202</v>
      </c>
      <c r="BW19" s="1" t="n">
        <f aca="false">($A19*BW$5)/($A19^2+BW$5)</f>
        <v>1.3638757240653</v>
      </c>
      <c r="BX19" s="1" t="n">
        <f aca="false">($A19*BX$5)/($A19^2+BX$5)</f>
        <v>1.36434511434511</v>
      </c>
      <c r="BY19" s="1" t="n">
        <f aca="false">($A19*BY$5)/($A19^2+BY$5)</f>
        <v>1.36480246280144</v>
      </c>
      <c r="BZ19" s="1" t="n">
        <f aca="false">($A19*BZ$5)/($A19^2+BZ$5)</f>
        <v>1.36524822695035</v>
      </c>
      <c r="CA19" s="1" t="n">
        <f aca="false">($A19*CA$5)/($A19^2+CA$5)</f>
        <v>1.36568284142071</v>
      </c>
      <c r="CB19" s="1" t="n">
        <f aca="false">($A19*CB$5)/($A19^2+CB$5)</f>
        <v>1.36610671936759</v>
      </c>
      <c r="CC19" s="1" t="n">
        <f aca="false">($A19*CC$5)/($A19^2+CC$5)</f>
        <v>1.36652025378233</v>
      </c>
      <c r="CD19" s="1" t="n">
        <f aca="false">($A19*CD$5)/($A19^2+CD$5)</f>
        <v>1.36692381870781</v>
      </c>
      <c r="CE19" s="1" t="n">
        <f aca="false">($A19*CE$5)/($A19^2+CE$5)</f>
        <v>1.36731777036684</v>
      </c>
      <c r="CF19" s="1" t="n">
        <f aca="false">($A19*CF$5)/($A19^2+CF$5)</f>
        <v>1.36770244821092</v>
      </c>
      <c r="CG19" s="1" t="n">
        <f aca="false">($A19*CG$5)/($A19^2+CG$5)</f>
        <v>1.36807817589577</v>
      </c>
      <c r="CH19" s="1" t="n">
        <f aca="false">($A19*CH$5)/($A19^2+CH$5)</f>
        <v>1.36844526218951</v>
      </c>
      <c r="CI19" s="1" t="n">
        <f aca="false">($A19*CI$5)/($A19^2+CI$5)</f>
        <v>1.36880400181901</v>
      </c>
      <c r="CJ19" s="1" t="n">
        <f aca="false">($A19*CJ$5)/($A19^2+CJ$5)</f>
        <v>1.36915467625899</v>
      </c>
      <c r="CK19" s="1" t="n">
        <f aca="false">($A19*CK$5)/($A19^2+CK$5)</f>
        <v>1.36949755446865</v>
      </c>
      <c r="CL19" s="1" t="n">
        <f aca="false">($A19*CL$5)/($A19^2+CL$5)</f>
        <v>1.3698328935796</v>
      </c>
      <c r="CM19" s="1" t="n">
        <f aca="false">($A19*CM$5)/($A19^2+CM$5)</f>
        <v>1.37016093953893</v>
      </c>
      <c r="CN19" s="1" t="n">
        <f aca="false">($A19*CN$5)/($A19^2+CN$5)</f>
        <v>1.37048192771084</v>
      </c>
      <c r="CO19" s="1" t="n">
        <f aca="false">($A19*CO$5)/($A19^2+CO$5)</f>
        <v>1.37079608343976</v>
      </c>
      <c r="CP19" s="1" t="n">
        <f aca="false">($A19*CP$5)/($A19^2+CP$5)</f>
        <v>1.37110362257793</v>
      </c>
      <c r="CQ19" s="1" t="n">
        <f aca="false">($A19*CQ$5)/($A19^2+CQ$5)</f>
        <v>1.37140475197999</v>
      </c>
      <c r="CR19" s="1" t="n">
        <f aca="false">($A19*CR$5)/($A19^2+CR$5)</f>
        <v>1.371699669967</v>
      </c>
      <c r="CS19" s="1" t="n">
        <f aca="false">($A19*CS$5)/($A19^2+CS$5)</f>
        <v>1.37198856676194</v>
      </c>
      <c r="CT19" s="1" t="n">
        <f aca="false">($A19*CT$5)/($A19^2+CT$5)</f>
        <v>1.37227162489895</v>
      </c>
      <c r="CU19" s="1" t="n">
        <f aca="false">($A19*CU$5)/($A19^2+CU$5)</f>
        <v>1.37254901960784</v>
      </c>
      <c r="CV19" s="1" t="n">
        <f aca="false">($A19*CV$5)/($A19^2+CV$5)</f>
        <v>1.37282091917591</v>
      </c>
      <c r="CW19" s="1" t="n">
        <f aca="false">($A19*CW$5)/($A19^2+CW$5)</f>
        <v>1.37308748528835</v>
      </c>
      <c r="CX19" s="1" t="n">
        <f aca="false">($A19*CX$5)/($A19^2+CX$5)</f>
        <v>1.39726136771927</v>
      </c>
    </row>
    <row r="20" customFormat="false" ht="12.75" hidden="false" customHeight="false" outlineLevel="0" collapsed="false">
      <c r="A20" s="1" t="n">
        <v>1.5</v>
      </c>
      <c r="B20" s="1" t="n">
        <f aca="false">($A20*B$5)/($A20^2+B$5)</f>
        <v>0.461538461538462</v>
      </c>
      <c r="C20" s="1" t="n">
        <f aca="false">($A20*C$5)/($A20^2+C$5)</f>
        <v>0.705882352941177</v>
      </c>
      <c r="D20" s="1" t="n">
        <f aca="false">($A20*D$5)/($A20^2+D$5)</f>
        <v>0.857142857142857</v>
      </c>
      <c r="E20" s="1" t="n">
        <f aca="false">($A20*E$5)/($A20^2+E$5)</f>
        <v>0.96</v>
      </c>
      <c r="F20" s="1" t="n">
        <f aca="false">($A20*F$5)/($A20^2+F$5)</f>
        <v>1.03448275862069</v>
      </c>
      <c r="G20" s="1" t="n">
        <f aca="false">($A20*G$5)/($A20^2+G$5)</f>
        <v>1.09090909090909</v>
      </c>
      <c r="H20" s="1" t="n">
        <f aca="false">($A20*H$5)/($A20^2+H$5)</f>
        <v>1.13513513513514</v>
      </c>
      <c r="I20" s="1" t="n">
        <f aca="false">($A20*I$5)/($A20^2+I$5)</f>
        <v>1.17073170731707</v>
      </c>
      <c r="J20" s="1" t="n">
        <f aca="false">($A20*J$5)/($A20^2+J$5)</f>
        <v>1.2</v>
      </c>
      <c r="K20" s="1" t="n">
        <f aca="false">($A20*K$5)/($A20^2+K$5)</f>
        <v>1.22448979591837</v>
      </c>
      <c r="L20" s="1" t="n">
        <f aca="false">($A20*L$5)/($A20^2+L$5)</f>
        <v>1.24528301886792</v>
      </c>
      <c r="M20" s="1" t="n">
        <f aca="false">($A20*M$5)/($A20^2+M$5)</f>
        <v>1.26315789473684</v>
      </c>
      <c r="N20" s="1" t="n">
        <f aca="false">($A20*N$5)/($A20^2+N$5)</f>
        <v>1.27868852459016</v>
      </c>
      <c r="O20" s="1" t="n">
        <f aca="false">($A20*O$5)/($A20^2+O$5)</f>
        <v>1.29230769230769</v>
      </c>
      <c r="P20" s="1" t="n">
        <f aca="false">($A20*P$5)/($A20^2+P$5)</f>
        <v>1.30434782608696</v>
      </c>
      <c r="Q20" s="1" t="n">
        <f aca="false">($A20*Q$5)/($A20^2+Q$5)</f>
        <v>1.31506849315068</v>
      </c>
      <c r="R20" s="1" t="n">
        <f aca="false">($A20*R$5)/($A20^2+R$5)</f>
        <v>1.32467532467532</v>
      </c>
      <c r="S20" s="1" t="n">
        <f aca="false">($A20*S$5)/($A20^2+S$5)</f>
        <v>1.33333333333333</v>
      </c>
      <c r="T20" s="1" t="n">
        <f aca="false">($A20*T$5)/($A20^2+T$5)</f>
        <v>1.34117647058824</v>
      </c>
      <c r="U20" s="1" t="n">
        <f aca="false">($A20*U$5)/($A20^2+U$5)</f>
        <v>1.34831460674157</v>
      </c>
      <c r="V20" s="1" t="n">
        <f aca="false">($A20*V$5)/($A20^2+V$5)</f>
        <v>1.35483870967742</v>
      </c>
      <c r="W20" s="1" t="n">
        <f aca="false">($A20*W$5)/($A20^2+W$5)</f>
        <v>1.36082474226804</v>
      </c>
      <c r="X20" s="1" t="n">
        <f aca="false">($A20*X$5)/($A20^2+X$5)</f>
        <v>1.36633663366337</v>
      </c>
      <c r="Y20" s="1" t="n">
        <f aca="false">($A20*Y$5)/($A20^2+Y$5)</f>
        <v>1.37142857142857</v>
      </c>
      <c r="Z20" s="1" t="n">
        <f aca="false">($A20*Z$5)/($A20^2+Z$5)</f>
        <v>1.37614678899083</v>
      </c>
      <c r="AA20" s="1" t="n">
        <f aca="false">($A20*AA$5)/($A20^2+AA$5)</f>
        <v>1.38053097345133</v>
      </c>
      <c r="AB20" s="1" t="n">
        <f aca="false">($A20*AB$5)/($A20^2+AB$5)</f>
        <v>1.38461538461538</v>
      </c>
      <c r="AC20" s="1" t="n">
        <f aca="false">($A20*AC$5)/($A20^2+AC$5)</f>
        <v>1.38842975206612</v>
      </c>
      <c r="AD20" s="1" t="n">
        <f aca="false">($A20*AD$5)/($A20^2+AD$5)</f>
        <v>1.392</v>
      </c>
      <c r="AE20" s="1" t="n">
        <f aca="false">($A20*AE$5)/($A20^2+AE$5)</f>
        <v>1.3953488372093</v>
      </c>
      <c r="AF20" s="1" t="n">
        <f aca="false">($A20*AF$5)/($A20^2+AF$5)</f>
        <v>1.3984962406015</v>
      </c>
      <c r="AG20" s="1" t="n">
        <f aca="false">($A20*AG$5)/($A20^2+AG$5)</f>
        <v>1.4014598540146</v>
      </c>
      <c r="AH20" s="1" t="n">
        <f aca="false">($A20*AH$5)/($A20^2+AH$5)</f>
        <v>1.40425531914894</v>
      </c>
      <c r="AI20" s="1" t="n">
        <f aca="false">($A20*AI$5)/($A20^2+AI$5)</f>
        <v>1.40689655172414</v>
      </c>
      <c r="AJ20" s="1" t="n">
        <f aca="false">($A20*AJ$5)/($A20^2+AJ$5)</f>
        <v>1.40939597315436</v>
      </c>
      <c r="AK20" s="1" t="n">
        <f aca="false">($A20*AK$5)/($A20^2+AK$5)</f>
        <v>1.41176470588235</v>
      </c>
      <c r="AL20" s="1" t="n">
        <f aca="false">($A20*AL$5)/($A20^2+AL$5)</f>
        <v>1.4140127388535</v>
      </c>
      <c r="AM20" s="1" t="n">
        <f aca="false">($A20*AM$5)/($A20^2+AM$5)</f>
        <v>1.41614906832298</v>
      </c>
      <c r="AN20" s="1" t="n">
        <f aca="false">($A20*AN$5)/($A20^2+AN$5)</f>
        <v>1.41818181818182</v>
      </c>
      <c r="AO20" s="1" t="n">
        <f aca="false">($A20*AO$5)/($A20^2+AO$5)</f>
        <v>1.42011834319527</v>
      </c>
      <c r="AP20" s="1" t="n">
        <f aca="false">($A20*AP$5)/($A20^2+AP$5)</f>
        <v>1.42196531791908</v>
      </c>
      <c r="AQ20" s="1" t="n">
        <f aca="false">($A20*AQ$5)/($A20^2+AQ$5)</f>
        <v>1.42372881355932</v>
      </c>
      <c r="AR20" s="1" t="n">
        <f aca="false">($A20*AR$5)/($A20^2+AR$5)</f>
        <v>1.42541436464088</v>
      </c>
      <c r="AS20" s="1" t="n">
        <f aca="false">($A20*AS$5)/($A20^2+AS$5)</f>
        <v>1.42702702702703</v>
      </c>
      <c r="AT20" s="1" t="n">
        <f aca="false">($A20*AT$5)/($A20^2+AT$5)</f>
        <v>1.42857142857143</v>
      </c>
      <c r="AU20" s="1" t="n">
        <f aca="false">($A20*AU$5)/($A20^2+AU$5)</f>
        <v>1.4300518134715</v>
      </c>
      <c r="AV20" s="1" t="n">
        <f aca="false">($A20*AV$5)/($A20^2+AV$5)</f>
        <v>1.43147208121827</v>
      </c>
      <c r="AW20" s="1" t="n">
        <f aca="false">($A20*AW$5)/($A20^2+AW$5)</f>
        <v>1.43283582089552</v>
      </c>
      <c r="AX20" s="1" t="n">
        <f aca="false">($A20*AX$5)/($A20^2+AX$5)</f>
        <v>1.43414634146341</v>
      </c>
      <c r="AY20" s="1" t="n">
        <f aca="false">($A20*AY$5)/($A20^2+AY$5)</f>
        <v>1.43540669856459</v>
      </c>
      <c r="AZ20" s="1" t="n">
        <f aca="false">($A20*AZ$5)/($A20^2+AZ$5)</f>
        <v>1.43661971830986</v>
      </c>
      <c r="BA20" s="1" t="n">
        <f aca="false">($A20*BA$5)/($A20^2+BA$5)</f>
        <v>1.43778801843318</v>
      </c>
      <c r="BB20" s="1" t="n">
        <f aca="false">($A20*BB$5)/($A20^2+BB$5)</f>
        <v>1.43891402714932</v>
      </c>
      <c r="BC20" s="1" t="n">
        <f aca="false">($A20*BC$5)/($A20^2+BC$5)</f>
        <v>1.44</v>
      </c>
      <c r="BD20" s="1" t="n">
        <f aca="false">($A20*BD$5)/($A20^2+BD$5)</f>
        <v>1.4410480349345</v>
      </c>
      <c r="BE20" s="1" t="n">
        <f aca="false">($A20*BE$5)/($A20^2+BE$5)</f>
        <v>1.44206008583691</v>
      </c>
      <c r="BF20" s="1" t="n">
        <f aca="false">($A20*BF$5)/($A20^2+BF$5)</f>
        <v>1.44303797468354</v>
      </c>
      <c r="BG20" s="1" t="n">
        <f aca="false">($A20*BG$5)/($A20^2+BG$5)</f>
        <v>1.44398340248963</v>
      </c>
      <c r="BH20" s="1" t="n">
        <f aca="false">($A20*BH$5)/($A20^2+BH$5)</f>
        <v>1.44489795918367</v>
      </c>
      <c r="BI20" s="1" t="n">
        <f aca="false">($A20*BI$5)/($A20^2+BI$5)</f>
        <v>1.44578313253012</v>
      </c>
      <c r="BJ20" s="1" t="n">
        <f aca="false">($A20*BJ$5)/($A20^2+BJ$5)</f>
        <v>1.44664031620553</v>
      </c>
      <c r="BK20" s="1" t="n">
        <f aca="false">($A20*BK$5)/($A20^2+BK$5)</f>
        <v>1.44747081712062</v>
      </c>
      <c r="BL20" s="1" t="n">
        <f aca="false">($A20*BL$5)/($A20^2+BL$5)</f>
        <v>1.44827586206897</v>
      </c>
      <c r="BM20" s="1" t="n">
        <f aca="false">($A20*BM$5)/($A20^2+BM$5)</f>
        <v>1.44905660377358</v>
      </c>
      <c r="BN20" s="1" t="n">
        <f aca="false">($A20*BN$5)/($A20^2+BN$5)</f>
        <v>1.44981412639405</v>
      </c>
      <c r="BO20" s="1" t="n">
        <f aca="false">($A20*BO$5)/($A20^2+BO$5)</f>
        <v>1.45054945054945</v>
      </c>
      <c r="BP20" s="1" t="n">
        <f aca="false">($A20*BP$5)/($A20^2+BP$5)</f>
        <v>1.45126353790614</v>
      </c>
      <c r="BQ20" s="1" t="n">
        <f aca="false">($A20*BQ$5)/($A20^2+BQ$5)</f>
        <v>1.45195729537367</v>
      </c>
      <c r="BR20" s="1" t="n">
        <f aca="false">($A20*BR$5)/($A20^2+BR$5)</f>
        <v>1.45263157894737</v>
      </c>
      <c r="BS20" s="1" t="n">
        <f aca="false">($A20*BS$5)/($A20^2+BS$5)</f>
        <v>1.45328719723183</v>
      </c>
      <c r="BT20" s="1" t="n">
        <f aca="false">($A20*BT$5)/($A20^2+BT$5)</f>
        <v>1.45392491467577</v>
      </c>
      <c r="BU20" s="1" t="n">
        <f aca="false">($A20*BU$5)/($A20^2+BU$5)</f>
        <v>1.45454545454545</v>
      </c>
      <c r="BV20" s="1" t="n">
        <f aca="false">($A20*BV$5)/($A20^2+BV$5)</f>
        <v>1.45514950166113</v>
      </c>
      <c r="BW20" s="1" t="n">
        <f aca="false">($A20*BW$5)/($A20^2+BW$5)</f>
        <v>1.45573770491803</v>
      </c>
      <c r="BX20" s="1" t="n">
        <f aca="false">($A20*BX$5)/($A20^2+BX$5)</f>
        <v>1.45631067961165</v>
      </c>
      <c r="BY20" s="1" t="n">
        <f aca="false">($A20*BY$5)/($A20^2+BY$5)</f>
        <v>1.45686900958466</v>
      </c>
      <c r="BZ20" s="1" t="n">
        <f aca="false">($A20*BZ$5)/($A20^2+BZ$5)</f>
        <v>1.45741324921136</v>
      </c>
      <c r="CA20" s="1" t="n">
        <f aca="false">($A20*CA$5)/($A20^2+CA$5)</f>
        <v>1.45794392523364</v>
      </c>
      <c r="CB20" s="1" t="n">
        <f aca="false">($A20*CB$5)/($A20^2+CB$5)</f>
        <v>1.45846153846154</v>
      </c>
      <c r="CC20" s="1" t="n">
        <f aca="false">($A20*CC$5)/($A20^2+CC$5)</f>
        <v>1.45896656534954</v>
      </c>
      <c r="CD20" s="1" t="n">
        <f aca="false">($A20*CD$5)/($A20^2+CD$5)</f>
        <v>1.45945945945946</v>
      </c>
      <c r="CE20" s="1" t="n">
        <f aca="false">($A20*CE$5)/($A20^2+CE$5)</f>
        <v>1.45994065281899</v>
      </c>
      <c r="CF20" s="1" t="n">
        <f aca="false">($A20*CF$5)/($A20^2+CF$5)</f>
        <v>1.46041055718475</v>
      </c>
      <c r="CG20" s="1" t="n">
        <f aca="false">($A20*CG$5)/($A20^2+CG$5)</f>
        <v>1.46086956521739</v>
      </c>
      <c r="CH20" s="1" t="n">
        <f aca="false">($A20*CH$5)/($A20^2+CH$5)</f>
        <v>1.46131805157593</v>
      </c>
      <c r="CI20" s="1" t="n">
        <f aca="false">($A20*CI$5)/($A20^2+CI$5)</f>
        <v>1.46175637393768</v>
      </c>
      <c r="CJ20" s="1" t="n">
        <f aca="false">($A20*CJ$5)/($A20^2+CJ$5)</f>
        <v>1.46218487394958</v>
      </c>
      <c r="CK20" s="1" t="n">
        <f aca="false">($A20*CK$5)/($A20^2+CK$5)</f>
        <v>1.46260387811634</v>
      </c>
      <c r="CL20" s="1" t="n">
        <f aca="false">($A20*CL$5)/($A20^2+CL$5)</f>
        <v>1.46301369863014</v>
      </c>
      <c r="CM20" s="1" t="n">
        <f aca="false">($A20*CM$5)/($A20^2+CM$5)</f>
        <v>1.46341463414634</v>
      </c>
      <c r="CN20" s="1" t="n">
        <f aca="false">($A20*CN$5)/($A20^2+CN$5)</f>
        <v>1.46380697050938</v>
      </c>
      <c r="CO20" s="1" t="n">
        <f aca="false">($A20*CO$5)/($A20^2+CO$5)</f>
        <v>1.46419098143236</v>
      </c>
      <c r="CP20" s="1" t="n">
        <f aca="false">($A20*CP$5)/($A20^2+CP$5)</f>
        <v>1.46456692913386</v>
      </c>
      <c r="CQ20" s="1" t="n">
        <f aca="false">($A20*CQ$5)/($A20^2+CQ$5)</f>
        <v>1.46493506493507</v>
      </c>
      <c r="CR20" s="1" t="n">
        <f aca="false">($A20*CR$5)/($A20^2+CR$5)</f>
        <v>1.46529562982005</v>
      </c>
      <c r="CS20" s="1" t="n">
        <f aca="false">($A20*CS$5)/($A20^2+CS$5)</f>
        <v>1.46564885496183</v>
      </c>
      <c r="CT20" s="1" t="n">
        <f aca="false">($A20*CT$5)/($A20^2+CT$5)</f>
        <v>1.46599496221662</v>
      </c>
      <c r="CU20" s="1" t="n">
        <f aca="false">($A20*CU$5)/($A20^2+CU$5)</f>
        <v>1.46633416458853</v>
      </c>
      <c r="CV20" s="1" t="n">
        <f aca="false">($A20*CV$5)/($A20^2+CV$5)</f>
        <v>1.46666666666667</v>
      </c>
      <c r="CW20" s="1" t="n">
        <f aca="false">($A20*CW$5)/($A20^2+CW$5)</f>
        <v>1.46699266503668</v>
      </c>
      <c r="CX20" s="1" t="n">
        <f aca="false">($A20*CX$5)/($A20^2+CX$5)</f>
        <v>1.49663257670242</v>
      </c>
    </row>
    <row r="21" customFormat="false" ht="12.75" hidden="false" customHeight="false" outlineLevel="0" collapsed="false">
      <c r="A21" s="1" t="n">
        <v>1.6</v>
      </c>
      <c r="B21" s="1" t="n">
        <f aca="false">($A21*B$5)/($A21^2+B$5)</f>
        <v>0.449438202247191</v>
      </c>
      <c r="C21" s="1" t="n">
        <f aca="false">($A21*C$5)/($A21^2+C$5)</f>
        <v>0.701754385964912</v>
      </c>
      <c r="D21" s="1" t="n">
        <f aca="false">($A21*D$5)/($A21^2+D$5)</f>
        <v>0.863309352517986</v>
      </c>
      <c r="E21" s="1" t="n">
        <f aca="false">($A21*E$5)/($A21^2+E$5)</f>
        <v>0.975609756097561</v>
      </c>
      <c r="F21" s="1" t="n">
        <f aca="false">($A21*F$5)/($A21^2+F$5)</f>
        <v>1.05820105820106</v>
      </c>
      <c r="G21" s="1" t="n">
        <f aca="false">($A21*G$5)/($A21^2+G$5)</f>
        <v>1.1214953271028</v>
      </c>
      <c r="H21" s="1" t="n">
        <f aca="false">($A21*H$5)/($A21^2+H$5)</f>
        <v>1.17154811715481</v>
      </c>
      <c r="I21" s="1" t="n">
        <f aca="false">($A21*I$5)/($A21^2+I$5)</f>
        <v>1.21212121212121</v>
      </c>
      <c r="J21" s="1" t="n">
        <f aca="false">($A21*J$5)/($A21^2+J$5)</f>
        <v>1.24567474048443</v>
      </c>
      <c r="K21" s="1" t="n">
        <f aca="false">($A21*K$5)/($A21^2+K$5)</f>
        <v>1.27388535031847</v>
      </c>
      <c r="L21" s="1" t="n">
        <f aca="false">($A21*L$5)/($A21^2+L$5)</f>
        <v>1.29793510324484</v>
      </c>
      <c r="M21" s="1" t="n">
        <f aca="false">($A21*M$5)/($A21^2+M$5)</f>
        <v>1.31868131868132</v>
      </c>
      <c r="N21" s="1" t="n">
        <f aca="false">($A21*N$5)/($A21^2+N$5)</f>
        <v>1.33676092544987</v>
      </c>
      <c r="O21" s="1" t="n">
        <f aca="false">($A21*O$5)/($A21^2+O$5)</f>
        <v>1.35265700483092</v>
      </c>
      <c r="P21" s="1" t="n">
        <f aca="false">($A21*P$5)/($A21^2+P$5)</f>
        <v>1.36674259681093</v>
      </c>
      <c r="Q21" s="1" t="n">
        <f aca="false">($A21*Q$5)/($A21^2+Q$5)</f>
        <v>1.37931034482759</v>
      </c>
      <c r="R21" s="1" t="n">
        <f aca="false">($A21*R$5)/($A21^2+R$5)</f>
        <v>1.39059304703476</v>
      </c>
      <c r="S21" s="1" t="n">
        <f aca="false">($A21*S$5)/($A21^2+S$5)</f>
        <v>1.40077821011673</v>
      </c>
      <c r="T21" s="1" t="n">
        <f aca="false">($A21*T$5)/($A21^2+T$5)</f>
        <v>1.4100185528757</v>
      </c>
      <c r="U21" s="1" t="n">
        <f aca="false">($A21*U$5)/($A21^2+U$5)</f>
        <v>1.41843971631206</v>
      </c>
      <c r="V21" s="1" t="n">
        <f aca="false">($A21*V$5)/($A21^2+V$5)</f>
        <v>1.42614601018676</v>
      </c>
      <c r="W21" s="1" t="n">
        <f aca="false">($A21*W$5)/($A21^2+W$5)</f>
        <v>1.43322475570033</v>
      </c>
      <c r="X21" s="1" t="n">
        <f aca="false">($A21*X$5)/($A21^2+X$5)</f>
        <v>1.43974960876369</v>
      </c>
      <c r="Y21" s="1" t="n">
        <f aca="false">($A21*Y$5)/($A21^2+Y$5)</f>
        <v>1.44578313253012</v>
      </c>
      <c r="Z21" s="1" t="n">
        <f aca="false">($A21*Z$5)/($A21^2+Z$5)</f>
        <v>1.45137880986938</v>
      </c>
      <c r="AA21" s="1" t="n">
        <f aca="false">($A21*AA$5)/($A21^2+AA$5)</f>
        <v>1.45658263305322</v>
      </c>
      <c r="AB21" s="1" t="n">
        <f aca="false">($A21*AB$5)/($A21^2+AB$5)</f>
        <v>1.46143437077131</v>
      </c>
      <c r="AC21" s="1" t="n">
        <f aca="false">($A21*AC$5)/($A21^2+AC$5)</f>
        <v>1.46596858638743</v>
      </c>
      <c r="AD21" s="1" t="n">
        <f aca="false">($A21*AD$5)/($A21^2+AD$5)</f>
        <v>1.4702154626109</v>
      </c>
      <c r="AE21" s="1" t="n">
        <f aca="false">($A21*AE$5)/($A21^2+AE$5)</f>
        <v>1.47420147420147</v>
      </c>
      <c r="AF21" s="1" t="n">
        <f aca="false">($A21*AF$5)/($A21^2+AF$5)</f>
        <v>1.47794994040524</v>
      </c>
      <c r="AG21" s="1" t="n">
        <f aca="false">($A21*AG$5)/($A21^2+AG$5)</f>
        <v>1.48148148148148</v>
      </c>
      <c r="AH21" s="1" t="n">
        <f aca="false">($A21*AH$5)/($A21^2+AH$5)</f>
        <v>1.48481439820023</v>
      </c>
      <c r="AI21" s="1" t="n">
        <f aca="false">($A21*AI$5)/($A21^2+AI$5)</f>
        <v>1.48796498905908</v>
      </c>
      <c r="AJ21" s="1" t="n">
        <f aca="false">($A21*AJ$5)/($A21^2+AJ$5)</f>
        <v>1.49094781682641</v>
      </c>
      <c r="AK21" s="1" t="n">
        <f aca="false">($A21*AK$5)/($A21^2+AK$5)</f>
        <v>1.49377593360996</v>
      </c>
      <c r="AL21" s="1" t="n">
        <f aca="false">($A21*AL$5)/($A21^2+AL$5)</f>
        <v>1.49646107178969</v>
      </c>
      <c r="AM21" s="1" t="n">
        <f aca="false">($A21*AM$5)/($A21^2+AM$5)</f>
        <v>1.49901380670611</v>
      </c>
      <c r="AN21" s="1" t="n">
        <f aca="false">($A21*AN$5)/($A21^2+AN$5)</f>
        <v>1.50144369586141</v>
      </c>
      <c r="AO21" s="1" t="n">
        <f aca="false">($A21*AO$5)/($A21^2+AO$5)</f>
        <v>1.50375939849624</v>
      </c>
      <c r="AP21" s="1" t="n">
        <f aca="false">($A21*AP$5)/($A21^2+AP$5)</f>
        <v>1.50596877869605</v>
      </c>
      <c r="AQ21" s="1" t="n">
        <f aca="false">($A21*AQ$5)/($A21^2+AQ$5)</f>
        <v>1.508078994614</v>
      </c>
      <c r="AR21" s="1" t="n">
        <f aca="false">($A21*AR$5)/($A21^2+AR$5)</f>
        <v>1.51009657594381</v>
      </c>
      <c r="AS21" s="1" t="n">
        <f aca="false">($A21*AS$5)/($A21^2+AS$5)</f>
        <v>1.51202749140893</v>
      </c>
      <c r="AT21" s="1" t="n">
        <f aca="false">($A21*AT$5)/($A21^2+AT$5)</f>
        <v>1.51387720773759</v>
      </c>
      <c r="AU21" s="1" t="n">
        <f aca="false">($A21*AU$5)/($A21^2+AU$5)</f>
        <v>1.51565074135091</v>
      </c>
      <c r="AV21" s="1" t="n">
        <f aca="false">($A21*AV$5)/($A21^2+AV$5)</f>
        <v>1.51735270379338</v>
      </c>
      <c r="AW21" s="1" t="n">
        <f aca="false">($A21*AW$5)/($A21^2+AW$5)</f>
        <v>1.51898734177215</v>
      </c>
      <c r="AX21" s="1" t="n">
        <f aca="false">($A21*AX$5)/($A21^2+AX$5)</f>
        <v>1.52055857253685</v>
      </c>
      <c r="AY21" s="1" t="n">
        <f aca="false">($A21*AY$5)/($A21^2+AY$5)</f>
        <v>1.5220700152207</v>
      </c>
      <c r="AZ21" s="1" t="n">
        <f aca="false">($A21*AZ$5)/($A21^2+AZ$5)</f>
        <v>1.52352501867065</v>
      </c>
      <c r="BA21" s="1" t="n">
        <f aca="false">($A21*BA$5)/($A21^2+BA$5)</f>
        <v>1.52492668621701</v>
      </c>
      <c r="BB21" s="1" t="n">
        <f aca="false">($A21*BB$5)/($A21^2+BB$5)</f>
        <v>1.52627789776818</v>
      </c>
      <c r="BC21" s="1" t="n">
        <f aca="false">($A21*BC$5)/($A21^2+BC$5)</f>
        <v>1.52758132956153</v>
      </c>
      <c r="BD21" s="1" t="n">
        <f aca="false">($A21*BD$5)/($A21^2+BD$5)</f>
        <v>1.52883947185546</v>
      </c>
      <c r="BE21" s="1" t="n">
        <f aca="false">($A21*BE$5)/($A21^2+BE$5)</f>
        <v>1.53005464480874</v>
      </c>
      <c r="BF21" s="1" t="n">
        <f aca="false">($A21*BF$5)/($A21^2+BF$5)</f>
        <v>1.53122901276024</v>
      </c>
      <c r="BG21" s="1" t="n">
        <f aca="false">($A21*BG$5)/($A21^2+BG$5)</f>
        <v>1.53236459709379</v>
      </c>
      <c r="BH21" s="1" t="n">
        <f aca="false">($A21*BH$5)/($A21^2+BH$5)</f>
        <v>1.53346328784925</v>
      </c>
      <c r="BI21" s="1" t="n">
        <f aca="false">($A21*BI$5)/($A21^2+BI$5)</f>
        <v>1.53452685421995</v>
      </c>
      <c r="BJ21" s="1" t="n">
        <f aca="false">($A21*BJ$5)/($A21^2+BJ$5)</f>
        <v>1.53555695405916</v>
      </c>
      <c r="BK21" s="1" t="n">
        <f aca="false">($A21*BK$5)/($A21^2+BK$5)</f>
        <v>1.5365551425031</v>
      </c>
      <c r="BL21" s="1" t="n">
        <f aca="false">($A21*BL$5)/($A21^2+BL$5)</f>
        <v>1.53752287980476</v>
      </c>
      <c r="BM21" s="1" t="n">
        <f aca="false">($A21*BM$5)/($A21^2+BM$5)</f>
        <v>1.53846153846154</v>
      </c>
      <c r="BN21" s="1" t="n">
        <f aca="false">($A21*BN$5)/($A21^2+BN$5)</f>
        <v>1.53937240970989</v>
      </c>
      <c r="BO21" s="1" t="n">
        <f aca="false">($A21*BO$5)/($A21^2+BO$5)</f>
        <v>1.54025670945158</v>
      </c>
      <c r="BP21" s="1" t="n">
        <f aca="false">($A21*BP$5)/($A21^2+BP$5)</f>
        <v>1.54111558366878</v>
      </c>
      <c r="BQ21" s="1" t="n">
        <f aca="false">($A21*BQ$5)/($A21^2+BQ$5)</f>
        <v>1.54195011337868</v>
      </c>
      <c r="BR21" s="1" t="n">
        <f aca="false">($A21*BR$5)/($A21^2+BR$5)</f>
        <v>1.54276131917272</v>
      </c>
      <c r="BS21" s="1" t="n">
        <f aca="false">($A21*BS$5)/($A21^2+BS$5)</f>
        <v>1.54355016538037</v>
      </c>
      <c r="BT21" s="1" t="n">
        <f aca="false">($A21*BT$5)/($A21^2+BT$5)</f>
        <v>1.54431756389342</v>
      </c>
      <c r="BU21" s="1" t="n">
        <f aca="false">($A21*BU$5)/($A21^2+BU$5)</f>
        <v>1.5450643776824</v>
      </c>
      <c r="BV21" s="1" t="n">
        <f aca="false">($A21*BV$5)/($A21^2+BV$5)</f>
        <v>1.54579142403388</v>
      </c>
      <c r="BW21" s="1" t="n">
        <f aca="false">($A21*BW$5)/($A21^2+BW$5)</f>
        <v>1.54649947753396</v>
      </c>
      <c r="BX21" s="1" t="n">
        <f aca="false">($A21*BX$5)/($A21^2+BX$5)</f>
        <v>1.54718927282104</v>
      </c>
      <c r="BY21" s="1" t="n">
        <f aca="false">($A21*BY$5)/($A21^2+BY$5)</f>
        <v>1.54786150712831</v>
      </c>
      <c r="BZ21" s="1" t="n">
        <f aca="false">($A21*BZ$5)/($A21^2+BZ$5)</f>
        <v>1.54851684263449</v>
      </c>
      <c r="CA21" s="1" t="n">
        <f aca="false">($A21*CA$5)/($A21^2+CA$5)</f>
        <v>1.54915590863952</v>
      </c>
      <c r="CB21" s="1" t="n">
        <f aca="false">($A21*CB$5)/($A21^2+CB$5)</f>
        <v>1.54977930358019</v>
      </c>
      <c r="CC21" s="1" t="n">
        <f aca="false">($A21*CC$5)/($A21^2+CC$5)</f>
        <v>1.55038759689922</v>
      </c>
      <c r="CD21" s="1" t="n">
        <f aca="false">($A21*CD$5)/($A21^2+CD$5)</f>
        <v>1.55098133078028</v>
      </c>
      <c r="CE21" s="1" t="n">
        <f aca="false">($A21*CE$5)/($A21^2+CE$5)</f>
        <v>1.5515610217597</v>
      </c>
      <c r="CF21" s="1" t="n">
        <f aca="false">($A21*CF$5)/($A21^2+CF$5)</f>
        <v>1.55212716222534</v>
      </c>
      <c r="CG21" s="1" t="n">
        <f aca="false">($A21*CG$5)/($A21^2+CG$5)</f>
        <v>1.55268022181146</v>
      </c>
      <c r="CH21" s="1" t="n">
        <f aca="false">($A21*CH$5)/($A21^2+CH$5)</f>
        <v>1.55322064869804</v>
      </c>
      <c r="CI21" s="1" t="n">
        <f aca="false">($A21*CI$5)/($A21^2+CI$5)</f>
        <v>1.55374887082204</v>
      </c>
      <c r="CJ21" s="1" t="n">
        <f aca="false">($A21*CJ$5)/($A21^2+CJ$5)</f>
        <v>1.55426529700759</v>
      </c>
      <c r="CK21" s="1" t="n">
        <f aca="false">($A21*CK$5)/($A21^2+CK$5)</f>
        <v>1.5547703180212</v>
      </c>
      <c r="CL21" s="1" t="n">
        <f aca="false">($A21*CL$5)/($A21^2+CL$5)</f>
        <v>1.55526430755789</v>
      </c>
      <c r="CM21" s="1" t="n">
        <f aca="false">($A21*CM$5)/($A21^2+CM$5)</f>
        <v>1.55574762316335</v>
      </c>
      <c r="CN21" s="1" t="n">
        <f aca="false">($A21*CN$5)/($A21^2+CN$5)</f>
        <v>1.55622060709705</v>
      </c>
      <c r="CO21" s="1" t="n">
        <f aca="false">($A21*CO$5)/($A21^2+CO$5)</f>
        <v>1.55668358714044</v>
      </c>
      <c r="CP21" s="1" t="n">
        <f aca="false">($A21*CP$5)/($A21^2+CP$5)</f>
        <v>1.55713687735454</v>
      </c>
      <c r="CQ21" s="1" t="n">
        <f aca="false">($A21*CQ$5)/($A21^2+CQ$5)</f>
        <v>1.55758077879039</v>
      </c>
      <c r="CR21" s="1" t="n">
        <f aca="false">($A21*CR$5)/($A21^2+CR$5)</f>
        <v>1.5580155801558</v>
      </c>
      <c r="CS21" s="1" t="n">
        <f aca="false">($A21*CS$5)/($A21^2+CS$5)</f>
        <v>1.55844155844156</v>
      </c>
      <c r="CT21" s="1" t="n">
        <f aca="false">($A21*CT$5)/($A21^2+CT$5)</f>
        <v>1.55885897950984</v>
      </c>
      <c r="CU21" s="1" t="n">
        <f aca="false">($A21*CU$5)/($A21^2+CU$5)</f>
        <v>1.55926809864757</v>
      </c>
      <c r="CV21" s="1" t="n">
        <f aca="false">($A21*CV$5)/($A21^2+CV$5)</f>
        <v>1.55966916108704</v>
      </c>
      <c r="CW21" s="1" t="n">
        <f aca="false">($A21*CW$5)/($A21^2+CW$5)</f>
        <v>1.5600624024961</v>
      </c>
      <c r="CX21" s="1" t="n">
        <f aca="false">($A21*CX$5)/($A21^2+CX$5)</f>
        <v>1.595914458985</v>
      </c>
    </row>
    <row r="22" customFormat="false" ht="12.75" hidden="false" customHeight="false" outlineLevel="0" collapsed="false">
      <c r="A22" s="1" t="n">
        <v>1.7</v>
      </c>
      <c r="B22" s="1" t="n">
        <f aca="false">($A22*B$5)/($A22^2+B$5)</f>
        <v>0.437017994858612</v>
      </c>
      <c r="C22" s="1" t="n">
        <f aca="false">($A22*C$5)/($A22^2+C$5)</f>
        <v>0.695296523517383</v>
      </c>
      <c r="D22" s="1" t="n">
        <f aca="false">($A22*D$5)/($A22^2+D$5)</f>
        <v>0.865874363327674</v>
      </c>
      <c r="E22" s="1" t="n">
        <f aca="false">($A22*E$5)/($A22^2+E$5)</f>
        <v>0.986937590711176</v>
      </c>
      <c r="F22" s="1" t="n">
        <f aca="false">($A22*F$5)/($A22^2+F$5)</f>
        <v>1.07731305449937</v>
      </c>
      <c r="G22" s="1" t="n">
        <f aca="false">($A22*G$5)/($A22^2+G$5)</f>
        <v>1.14735658042745</v>
      </c>
      <c r="H22" s="1" t="n">
        <f aca="false">($A22*H$5)/($A22^2+H$5)</f>
        <v>1.20323559150657</v>
      </c>
      <c r="I22" s="1" t="n">
        <f aca="false">($A22*I$5)/($A22^2+I$5)</f>
        <v>1.24885215794307</v>
      </c>
      <c r="J22" s="1" t="n">
        <f aca="false">($A22*J$5)/($A22^2+J$5)</f>
        <v>1.28679562657696</v>
      </c>
      <c r="K22" s="1" t="n">
        <f aca="false">($A22*K$5)/($A22^2+K$5)</f>
        <v>1.3188518231187</v>
      </c>
      <c r="L22" s="1" t="n">
        <f aca="false">($A22*L$5)/($A22^2+L$5)</f>
        <v>1.34629229661627</v>
      </c>
      <c r="M22" s="1" t="n">
        <f aca="false">($A22*M$5)/($A22^2+M$5)</f>
        <v>1.37004701141706</v>
      </c>
      <c r="N22" s="1" t="n">
        <f aca="false">($A22*N$5)/($A22^2+N$5)</f>
        <v>1.39081183134047</v>
      </c>
      <c r="O22" s="1" t="n">
        <f aca="false">($A22*O$5)/($A22^2+O$5)</f>
        <v>1.40911782119597</v>
      </c>
      <c r="P22" s="1" t="n">
        <f aca="false">($A22*P$5)/($A22^2+P$5)</f>
        <v>1.42537730575741</v>
      </c>
      <c r="Q22" s="1" t="n">
        <f aca="false">($A22*Q$5)/($A22^2+Q$5)</f>
        <v>1.43991529910005</v>
      </c>
      <c r="R22" s="1" t="n">
        <f aca="false">($A22*R$5)/($A22^2+R$5)</f>
        <v>1.45299145299145</v>
      </c>
      <c r="S22" s="1" t="n">
        <f aca="false">($A22*S$5)/($A22^2+S$5)</f>
        <v>1.46481570129248</v>
      </c>
      <c r="T22" s="1" t="n">
        <f aca="false">($A22*T$5)/($A22^2+T$5)</f>
        <v>1.47555961626313</v>
      </c>
      <c r="U22" s="1" t="n">
        <f aca="false">($A22*U$5)/($A22^2+U$5)</f>
        <v>1.48536478811708</v>
      </c>
      <c r="V22" s="1" t="n">
        <f aca="false">($A22*V$5)/($A22^2+V$5)</f>
        <v>1.49434910004186</v>
      </c>
      <c r="W22" s="1" t="n">
        <f aca="false">($A22*W$5)/($A22^2+W$5)</f>
        <v>1.50261149055846</v>
      </c>
      <c r="X22" s="1" t="n">
        <f aca="false">($A22*X$5)/($A22^2+X$5)</f>
        <v>1.51023561220548</v>
      </c>
      <c r="Y22" s="1" t="n">
        <f aca="false">($A22*Y$5)/($A22^2+Y$5)</f>
        <v>1.51729267385645</v>
      </c>
      <c r="Z22" s="1" t="n">
        <f aca="false">($A22*Z$5)/($A22^2+Z$5)</f>
        <v>1.52384367156687</v>
      </c>
      <c r="AA22" s="1" t="n">
        <f aca="false">($A22*AA$5)/($A22^2+AA$5)</f>
        <v>1.52994115610938</v>
      </c>
      <c r="AB22" s="1" t="n">
        <f aca="false">($A22*AB$5)/($A22^2+AB$5)</f>
        <v>1.5356306457009</v>
      </c>
      <c r="AC22" s="1" t="n">
        <f aca="false">($A22*AC$5)/($A22^2+AC$5)</f>
        <v>1.54095176432502</v>
      </c>
      <c r="AD22" s="1" t="n">
        <f aca="false">($A22*AD$5)/($A22^2+AD$5)</f>
        <v>1.54593916588272</v>
      </c>
      <c r="AE22" s="1" t="n">
        <f aca="false">($A22*AE$5)/($A22^2+AE$5)</f>
        <v>1.55062328975372</v>
      </c>
      <c r="AF22" s="1" t="n">
        <f aca="false">($A22*AF$5)/($A22^2+AF$5)</f>
        <v>1.55503098259073</v>
      </c>
      <c r="AG22" s="1" t="n">
        <f aca="false">($A22*AG$5)/($A22^2+AG$5)</f>
        <v>1.55918601318429</v>
      </c>
      <c r="AH22" s="1" t="n">
        <f aca="false">($A22*AH$5)/($A22^2+AH$5)</f>
        <v>1.56310950125383</v>
      </c>
      <c r="AI22" s="1" t="n">
        <f aca="false">($A22*AI$5)/($A22^2+AI$5)</f>
        <v>1.5668202764977</v>
      </c>
      <c r="AJ22" s="1" t="n">
        <f aca="false">($A22*AJ$5)/($A22^2+AJ$5)</f>
        <v>1.57033518078649</v>
      </c>
      <c r="AK22" s="1" t="n">
        <f aca="false">($A22*AK$5)/($A22^2+AK$5)</f>
        <v>1.57366932373361</v>
      </c>
      <c r="AL22" s="1" t="n">
        <f aca="false">($A22*AL$5)/($A22^2+AL$5)</f>
        <v>1.57683629982452</v>
      </c>
      <c r="AM22" s="1" t="n">
        <f aca="false">($A22*AM$5)/($A22^2+AM$5)</f>
        <v>1.5798483736855</v>
      </c>
      <c r="AN22" s="1" t="n">
        <f aca="false">($A22*AN$5)/($A22^2+AN$5)</f>
        <v>1.58271663881595</v>
      </c>
      <c r="AO22" s="1" t="n">
        <f aca="false">($A22*AO$5)/($A22^2+AO$5)</f>
        <v>1.58545115411518</v>
      </c>
      <c r="AP22" s="1" t="n">
        <f aca="false">($A22*AP$5)/($A22^2+AP$5)</f>
        <v>1.58806106174527</v>
      </c>
      <c r="AQ22" s="1" t="n">
        <f aca="false">($A22*AQ$5)/($A22^2+AQ$5)</f>
        <v>1.59055468924037</v>
      </c>
      <c r="AR22" s="1" t="n">
        <f aca="false">($A22*AR$5)/($A22^2+AR$5)</f>
        <v>1.59293963826542</v>
      </c>
      <c r="AS22" s="1" t="n">
        <f aca="false">($A22*AS$5)/($A22^2+AS$5)</f>
        <v>1.59522286201749</v>
      </c>
      <c r="AT22" s="1" t="n">
        <f aca="false">($A22*AT$5)/($A22^2+AT$5)</f>
        <v>1.59741073292963</v>
      </c>
      <c r="AU22" s="1" t="n">
        <f aca="false">($A22*AU$5)/($A22^2+AU$5)</f>
        <v>1.59950910206586</v>
      </c>
      <c r="AV22" s="1" t="n">
        <f aca="false">($A22*AV$5)/($A22^2+AV$5)</f>
        <v>1.60152335137302</v>
      </c>
      <c r="AW22" s="1" t="n">
        <f aca="false">($A22*AW$5)/($A22^2+AW$5)</f>
        <v>1.60345843977206</v>
      </c>
      <c r="AX22" s="1" t="n">
        <f aca="false">($A22*AX$5)/($A22^2+AX$5)</f>
        <v>1.60531894391983</v>
      </c>
      <c r="AY22" s="1" t="n">
        <f aca="false">($A22*AY$5)/($A22^2+AY$5)</f>
        <v>1.60710909434676</v>
      </c>
      <c r="AZ22" s="1" t="n">
        <f aca="false">($A22*AZ$5)/($A22^2+AZ$5)</f>
        <v>1.60883280757098</v>
      </c>
      <c r="BA22" s="1" t="n">
        <f aca="false">($A22*BA$5)/($A22^2+BA$5)</f>
        <v>1.61049371470213</v>
      </c>
      <c r="BB22" s="1" t="n">
        <f aca="false">($A22*BB$5)/($A22^2+BB$5)</f>
        <v>1.61209518697441</v>
      </c>
      <c r="BC22" s="1" t="n">
        <f aca="false">($A22*BC$5)/($A22^2+BC$5)</f>
        <v>1.61364035858675</v>
      </c>
      <c r="BD22" s="1" t="n">
        <f aca="false">($A22*BD$5)/($A22^2+BD$5)</f>
        <v>1.61513214717568</v>
      </c>
      <c r="BE22" s="1" t="n">
        <f aca="false">($A22*BE$5)/($A22^2+BE$5)</f>
        <v>1.61657327220241</v>
      </c>
      <c r="BF22" s="1" t="n">
        <f aca="false">($A22*BF$5)/($A22^2+BF$5)</f>
        <v>1.61796627149775</v>
      </c>
      <c r="BG22" s="1" t="n">
        <f aca="false">($A22*BG$5)/($A22^2+BG$5)</f>
        <v>1.61931351617671</v>
      </c>
      <c r="BH22" s="1" t="n">
        <f aca="false">($A22*BH$5)/($A22^2+BH$5)</f>
        <v>1.62061722410729</v>
      </c>
      <c r="BI22" s="1" t="n">
        <f aca="false">($A22*BI$5)/($A22^2+BI$5)</f>
        <v>1.62187947209413</v>
      </c>
      <c r="BJ22" s="1" t="n">
        <f aca="false">($A22*BJ$5)/($A22^2+BJ$5)</f>
        <v>1.62310220691814</v>
      </c>
      <c r="BK22" s="1" t="n">
        <f aca="false">($A22*BK$5)/($A22^2+BK$5)</f>
        <v>1.62428725535522</v>
      </c>
      <c r="BL22" s="1" t="n">
        <f aca="false">($A22*BL$5)/($A22^2+BL$5)</f>
        <v>1.62543633328274</v>
      </c>
      <c r="BM22" s="1" t="n">
        <f aca="false">($A22*BM$5)/($A22^2+BM$5)</f>
        <v>1.6265510539692</v>
      </c>
      <c r="BN22" s="1" t="n">
        <f aca="false">($A22*BN$5)/($A22^2+BN$5)</f>
        <v>1.62763293563117</v>
      </c>
      <c r="BO22" s="1" t="n">
        <f aca="false">($A22*BO$5)/($A22^2+BO$5)</f>
        <v>1.62868340833212</v>
      </c>
      <c r="BP22" s="1" t="n">
        <f aca="false">($A22*BP$5)/($A22^2+BP$5)</f>
        <v>1.62970382028903</v>
      </c>
      <c r="BQ22" s="1" t="n">
        <f aca="false">($A22*BQ$5)/($A22^2+BQ$5)</f>
        <v>1.63069544364508</v>
      </c>
      <c r="BR22" s="1" t="n">
        <f aca="false">($A22*BR$5)/($A22^2+BR$5)</f>
        <v>1.63165947976075</v>
      </c>
      <c r="BS22" s="1" t="n">
        <f aca="false">($A22*BS$5)/($A22^2+BS$5)</f>
        <v>1.63259706406915</v>
      </c>
      <c r="BT22" s="1" t="n">
        <f aca="false">($A22*BT$5)/($A22^2+BT$5)</f>
        <v>1.63350927053729</v>
      </c>
      <c r="BU22" s="1" t="n">
        <f aca="false">($A22*BU$5)/($A22^2+BU$5)</f>
        <v>1.6343971157698</v>
      </c>
      <c r="BV22" s="1" t="n">
        <f aca="false">($A22*BV$5)/($A22^2+BV$5)</f>
        <v>1.63526156278825</v>
      </c>
      <c r="BW22" s="1" t="n">
        <f aca="false">($A22*BW$5)/($A22^2+BW$5)</f>
        <v>1.63610352451554</v>
      </c>
      <c r="BX22" s="1" t="n">
        <f aca="false">($A22*BX$5)/($A22^2+BX$5)</f>
        <v>1.63692386699191</v>
      </c>
      <c r="BY22" s="1" t="n">
        <f aca="false">($A22*BY$5)/($A22^2+BY$5)</f>
        <v>1.63772341234631</v>
      </c>
      <c r="BZ22" s="1" t="n">
        <f aca="false">($A22*BZ$5)/($A22^2+BZ$5)</f>
        <v>1.63850294154462</v>
      </c>
      <c r="CA22" s="1" t="n">
        <f aca="false">($A22*CA$5)/($A22^2+CA$5)</f>
        <v>1.63926319693411</v>
      </c>
      <c r="CB22" s="1" t="n">
        <f aca="false">($A22*CB$5)/($A22^2+CB$5)</f>
        <v>1.64000488460129</v>
      </c>
      <c r="CC22" s="1" t="n">
        <f aca="false">($A22*CC$5)/($A22^2+CC$5)</f>
        <v>1.6407286765593</v>
      </c>
      <c r="CD22" s="1" t="n">
        <f aca="false">($A22*CD$5)/($A22^2+CD$5)</f>
        <v>1.64143521277864</v>
      </c>
      <c r="CE22" s="1" t="n">
        <f aca="false">($A22*CE$5)/($A22^2+CE$5)</f>
        <v>1.64212510307457</v>
      </c>
      <c r="CF22" s="1" t="n">
        <f aca="false">($A22*CF$5)/($A22^2+CF$5)</f>
        <v>1.6427989288625</v>
      </c>
      <c r="CG22" s="1" t="n">
        <f aca="false">($A22*CG$5)/($A22^2+CG$5)</f>
        <v>1.64345724479227</v>
      </c>
      <c r="CH22" s="1" t="n">
        <f aca="false">($A22*CH$5)/($A22^2+CH$5)</f>
        <v>1.64410058027079</v>
      </c>
      <c r="CI22" s="1" t="n">
        <f aca="false">($A22*CI$5)/($A22^2+CI$5)</f>
        <v>1.64472944088199</v>
      </c>
      <c r="CJ22" s="1" t="n">
        <f aca="false">($A22*CJ$5)/($A22^2+CJ$5)</f>
        <v>1.64534430971187</v>
      </c>
      <c r="CK22" s="1" t="n">
        <f aca="false">($A22*CK$5)/($A22^2+CK$5)</f>
        <v>1.6459456485862</v>
      </c>
      <c r="CL22" s="1" t="n">
        <f aca="false">($A22*CL$5)/($A22^2+CL$5)</f>
        <v>1.64653389922734</v>
      </c>
      <c r="CM22" s="1" t="n">
        <f aca="false">($A22*CM$5)/($A22^2+CM$5)</f>
        <v>1.64710948433631</v>
      </c>
      <c r="CN22" s="1" t="n">
        <f aca="false">($A22*CN$5)/($A22^2+CN$5)</f>
        <v>1.64767280860582</v>
      </c>
      <c r="CO22" s="1" t="n">
        <f aca="false">($A22*CO$5)/($A22^2+CO$5)</f>
        <v>1.64822425966909</v>
      </c>
      <c r="CP22" s="1" t="n">
        <f aca="false">($A22*CP$5)/($A22^2+CP$5)</f>
        <v>1.64876420898947</v>
      </c>
      <c r="CQ22" s="1" t="n">
        <f aca="false">($A22*CQ$5)/($A22^2+CQ$5)</f>
        <v>1.64929301269481</v>
      </c>
      <c r="CR22" s="1" t="n">
        <f aca="false">($A22*CR$5)/($A22^2+CR$5)</f>
        <v>1.64981101236081</v>
      </c>
      <c r="CS22" s="1" t="n">
        <f aca="false">($A22*CS$5)/($A22^2+CS$5)</f>
        <v>1.65031853574679</v>
      </c>
      <c r="CT22" s="1" t="n">
        <f aca="false">($A22*CT$5)/($A22^2+CT$5)</f>
        <v>1.65081589748724</v>
      </c>
      <c r="CU22" s="1" t="n">
        <f aca="false">($A22*CU$5)/($A22^2+CU$5)</f>
        <v>1.65130339974229</v>
      </c>
      <c r="CV22" s="1" t="n">
        <f aca="false">($A22*CV$5)/($A22^2+CV$5)</f>
        <v>1.65178133280989</v>
      </c>
      <c r="CW22" s="1" t="n">
        <f aca="false">($A22*CW$5)/($A22^2+CW$5)</f>
        <v>1.65224997570221</v>
      </c>
      <c r="CX22" s="1" t="n">
        <f aca="false">($A22*CX$5)/($A22^2+CX$5)</f>
        <v>1.69510115765438</v>
      </c>
    </row>
    <row r="23" customFormat="false" ht="12.75" hidden="false" customHeight="false" outlineLevel="0" collapsed="false">
      <c r="A23" s="1" t="n">
        <v>1.8</v>
      </c>
      <c r="B23" s="1" t="n">
        <f aca="false">($A23*B$5)/($A23^2+B$5)</f>
        <v>0.424528301886792</v>
      </c>
      <c r="C23" s="1" t="n">
        <f aca="false">($A23*C$5)/($A23^2+C$5)</f>
        <v>0.687022900763359</v>
      </c>
      <c r="D23" s="1" t="n">
        <f aca="false">($A23*D$5)/($A23^2+D$5)</f>
        <v>0.865384615384615</v>
      </c>
      <c r="E23" s="1" t="n">
        <f aca="false">($A23*E$5)/($A23^2+E$5)</f>
        <v>0.994475138121547</v>
      </c>
      <c r="F23" s="1" t="n">
        <f aca="false">($A23*F$5)/($A23^2+F$5)</f>
        <v>1.09223300970874</v>
      </c>
      <c r="G23" s="1" t="n">
        <f aca="false">($A23*G$5)/($A23^2+G$5)</f>
        <v>1.16883116883117</v>
      </c>
      <c r="H23" s="1" t="n">
        <f aca="false">($A23*H$5)/($A23^2+H$5)</f>
        <v>1.23046875</v>
      </c>
      <c r="I23" s="1" t="n">
        <f aca="false">($A23*I$5)/($A23^2+I$5)</f>
        <v>1.28113879003559</v>
      </c>
      <c r="J23" s="1" t="n">
        <f aca="false">($A23*J$5)/($A23^2+J$5)</f>
        <v>1.32352941176471</v>
      </c>
      <c r="K23" s="1" t="n">
        <f aca="false">($A23*K$5)/($A23^2+K$5)</f>
        <v>1.3595166163142</v>
      </c>
      <c r="L23" s="1" t="n">
        <f aca="false">($A23*L$5)/($A23^2+L$5)</f>
        <v>1.39044943820225</v>
      </c>
      <c r="M23" s="1" t="n">
        <f aca="false">($A23*M$5)/($A23^2+M$5)</f>
        <v>1.41732283464567</v>
      </c>
      <c r="N23" s="1" t="n">
        <f aca="false">($A23*N$5)/($A23^2+N$5)</f>
        <v>1.44088669950739</v>
      </c>
      <c r="O23" s="1" t="n">
        <f aca="false">($A23*O$5)/($A23^2+O$5)</f>
        <v>1.46171693735499</v>
      </c>
      <c r="P23" s="1" t="n">
        <f aca="false">($A23*P$5)/($A23^2+P$5)</f>
        <v>1.48026315789474</v>
      </c>
      <c r="Q23" s="1" t="n">
        <f aca="false">($A23*Q$5)/($A23^2+Q$5)</f>
        <v>1.4968814968815</v>
      </c>
      <c r="R23" s="1" t="n">
        <f aca="false">($A23*R$5)/($A23^2+R$5)</f>
        <v>1.51185770750988</v>
      </c>
      <c r="S23" s="1" t="n">
        <f aca="false">($A23*S$5)/($A23^2+S$5)</f>
        <v>1.52542372881356</v>
      </c>
      <c r="T23" s="1" t="n">
        <f aca="false">($A23*T$5)/($A23^2+T$5)</f>
        <v>1.53776978417266</v>
      </c>
      <c r="U23" s="1" t="n">
        <f aca="false">($A23*U$5)/($A23^2+U$5)</f>
        <v>1.54905335628227</v>
      </c>
      <c r="V23" s="1" t="n">
        <f aca="false">($A23*V$5)/($A23^2+V$5)</f>
        <v>1.55940594059406</v>
      </c>
      <c r="W23" s="1" t="n">
        <f aca="false">($A23*W$5)/($A23^2+W$5)</f>
        <v>1.5689381933439</v>
      </c>
      <c r="X23" s="1" t="n">
        <f aca="false">($A23*X$5)/($A23^2+X$5)</f>
        <v>1.57774390243902</v>
      </c>
      <c r="Y23" s="1" t="n">
        <f aca="false">($A23*Y$5)/($A23^2+Y$5)</f>
        <v>1.58590308370044</v>
      </c>
      <c r="Z23" s="1" t="n">
        <f aca="false">($A23*Z$5)/($A23^2+Z$5)</f>
        <v>1.59348441926346</v>
      </c>
      <c r="AA23" s="1" t="n">
        <f aca="false">($A23*AA$5)/($A23^2+AA$5)</f>
        <v>1.60054719562244</v>
      </c>
      <c r="AB23" s="1" t="n">
        <f aca="false">($A23*AB$5)/($A23^2+AB$5)</f>
        <v>1.60714285714286</v>
      </c>
      <c r="AC23" s="1" t="n">
        <f aca="false">($A23*AC$5)/($A23^2+AC$5)</f>
        <v>1.61331626120359</v>
      </c>
      <c r="AD23" s="1" t="n">
        <f aca="false">($A23*AD$5)/($A23^2+AD$5)</f>
        <v>1.61910669975186</v>
      </c>
      <c r="AE23" s="1" t="n">
        <f aca="false">($A23*AE$5)/($A23^2+AE$5)</f>
        <v>1.62454873646209</v>
      </c>
      <c r="AF23" s="1" t="n">
        <f aca="false">($A23*AF$5)/($A23^2+AF$5)</f>
        <v>1.62967289719626</v>
      </c>
      <c r="AG23" s="1" t="n">
        <f aca="false">($A23*AG$5)/($A23^2+AG$5)</f>
        <v>1.63450624290579</v>
      </c>
      <c r="AH23" s="1" t="n">
        <f aca="false">($A23*AH$5)/($A23^2+AH$5)</f>
        <v>1.63907284768212</v>
      </c>
      <c r="AI23" s="1" t="n">
        <f aca="false">($A23*AI$5)/($A23^2+AI$5)</f>
        <v>1.64339419978518</v>
      </c>
      <c r="AJ23" s="1" t="n">
        <f aca="false">($A23*AJ$5)/($A23^2+AJ$5)</f>
        <v>1.64748953974895</v>
      </c>
      <c r="AK23" s="1" t="n">
        <f aca="false">($A23*AK$5)/($A23^2+AK$5)</f>
        <v>1.65137614678899</v>
      </c>
      <c r="AL23" s="1" t="n">
        <f aca="false">($A23*AL$5)/($A23^2+AL$5)</f>
        <v>1.65506958250497</v>
      </c>
      <c r="AM23" s="1" t="n">
        <f aca="false">($A23*AM$5)/($A23^2+AM$5)</f>
        <v>1.65858389912706</v>
      </c>
      <c r="AN23" s="1" t="n">
        <f aca="false">($A23*AN$5)/($A23^2+AN$5)</f>
        <v>1.66193181818182</v>
      </c>
      <c r="AO23" s="1" t="n">
        <f aca="false">($A23*AO$5)/($A23^2+AO$5)</f>
        <v>1.66512488436633</v>
      </c>
      <c r="AP23" s="1" t="n">
        <f aca="false">($A23*AP$5)/($A23^2+AP$5)</f>
        <v>1.66817359855335</v>
      </c>
      <c r="AQ23" s="1" t="n">
        <f aca="false">($A23*AQ$5)/($A23^2+AQ$5)</f>
        <v>1.6710875331565</v>
      </c>
      <c r="AR23" s="1" t="n">
        <f aca="false">($A23*AR$5)/($A23^2+AR$5)</f>
        <v>1.67387543252595</v>
      </c>
      <c r="AS23" s="1" t="n">
        <f aca="false">($A23*AS$5)/($A23^2+AS$5)</f>
        <v>1.67654530059272</v>
      </c>
      <c r="AT23" s="1" t="n">
        <f aca="false">($A23*AT$5)/($A23^2+AT$5)</f>
        <v>1.67910447761194</v>
      </c>
      <c r="AU23" s="1" t="n">
        <f aca="false">($A23*AU$5)/($A23^2+AU$5)</f>
        <v>1.68155970755483</v>
      </c>
      <c r="AV23" s="1" t="n">
        <f aca="false">($A23*AV$5)/($A23^2+AV$5)</f>
        <v>1.68391719745223</v>
      </c>
      <c r="AW23" s="1" t="n">
        <f aca="false">($A23*AW$5)/($A23^2+AW$5)</f>
        <v>1.68618266978923</v>
      </c>
      <c r="AX23" s="1" t="n">
        <f aca="false">($A23*AX$5)/($A23^2+AX$5)</f>
        <v>1.68836140888208</v>
      </c>
      <c r="AY23" s="1" t="n">
        <f aca="false">($A23*AY$5)/($A23^2+AY$5)</f>
        <v>1.69045830202855</v>
      </c>
      <c r="AZ23" s="1" t="n">
        <f aca="false">($A23*AZ$5)/($A23^2+AZ$5)</f>
        <v>1.69247787610619</v>
      </c>
      <c r="BA23" s="1" t="n">
        <f aca="false">($A23*BA$5)/($A23^2+BA$5)</f>
        <v>1.69442433019551</v>
      </c>
      <c r="BB23" s="1" t="n">
        <f aca="false">($A23*BB$5)/($A23^2+BB$5)</f>
        <v>1.69630156472262</v>
      </c>
      <c r="BC23" s="1" t="n">
        <f aca="false">($A23*BC$5)/($A23^2+BC$5)</f>
        <v>1.69811320754717</v>
      </c>
      <c r="BD23" s="1" t="n">
        <f aca="false">($A23*BD$5)/($A23^2+BD$5)</f>
        <v>1.69986263736264</v>
      </c>
      <c r="BE23" s="1" t="n">
        <f aca="false">($A23*BE$5)/($A23^2+BE$5)</f>
        <v>1.70155300472654</v>
      </c>
      <c r="BF23" s="1" t="n">
        <f aca="false">($A23*BF$5)/($A23^2+BF$5)</f>
        <v>1.70318725099602</v>
      </c>
      <c r="BG23" s="1" t="n">
        <f aca="false">($A23*BG$5)/($A23^2+BG$5)</f>
        <v>1.70476812540823</v>
      </c>
      <c r="BH23" s="1" t="n">
        <f aca="false">($A23*BH$5)/($A23^2+BH$5)</f>
        <v>1.70629820051414</v>
      </c>
      <c r="BI23" s="1" t="n">
        <f aca="false">($A23*BI$5)/($A23^2+BI$5)</f>
        <v>1.70777988614801</v>
      </c>
      <c r="BJ23" s="1" t="n">
        <f aca="false">($A23*BJ$5)/($A23^2+BJ$5)</f>
        <v>1.70921544209215</v>
      </c>
      <c r="BK23" s="1" t="n">
        <f aca="false">($A23*BK$5)/($A23^2+BK$5)</f>
        <v>1.71060698957695</v>
      </c>
      <c r="BL23" s="1" t="n">
        <f aca="false">($A23*BL$5)/($A23^2+BL$5)</f>
        <v>1.71195652173913</v>
      </c>
      <c r="BM23" s="1" t="n">
        <f aca="false">($A23*BM$5)/($A23^2+BM$5)</f>
        <v>1.71326591314694</v>
      </c>
      <c r="BN23" s="1" t="n">
        <f aca="false">($A23*BN$5)/($A23^2+BN$5)</f>
        <v>1.71453692848769</v>
      </c>
      <c r="BO23" s="1" t="n">
        <f aca="false">($A23*BO$5)/($A23^2+BO$5)</f>
        <v>1.7157712305026</v>
      </c>
      <c r="BP23" s="1" t="n">
        <f aca="false">($A23*BP$5)/($A23^2+BP$5)</f>
        <v>1.71697038724374</v>
      </c>
      <c r="BQ23" s="1" t="n">
        <f aca="false">($A23*BQ$5)/($A23^2+BQ$5)</f>
        <v>1.71813587871982</v>
      </c>
      <c r="BR23" s="1" t="n">
        <f aca="false">($A23*BR$5)/($A23^2+BR$5)</f>
        <v>1.71926910299003</v>
      </c>
      <c r="BS23" s="1" t="n">
        <f aca="false">($A23*BS$5)/($A23^2+BS$5)</f>
        <v>1.7203713817586</v>
      </c>
      <c r="BT23" s="1" t="n">
        <f aca="false">($A23*BT$5)/($A23^2+BT$5)</f>
        <v>1.72144396551724</v>
      </c>
      <c r="BU23" s="1" t="n">
        <f aca="false">($A23*BU$5)/($A23^2+BU$5)</f>
        <v>1.72248803827751</v>
      </c>
      <c r="BV23" s="1" t="n">
        <f aca="false">($A23*BV$5)/($A23^2+BV$5)</f>
        <v>1.72350472193075</v>
      </c>
      <c r="BW23" s="1" t="n">
        <f aca="false">($A23*BW$5)/($A23^2+BW$5)</f>
        <v>1.72449508026929</v>
      </c>
      <c r="BX23" s="1" t="n">
        <f aca="false">($A23*BX$5)/($A23^2+BX$5)</f>
        <v>1.72546012269939</v>
      </c>
      <c r="BY23" s="1" t="n">
        <f aca="false">($A23*BY$5)/($A23^2+BY$5)</f>
        <v>1.72640080767289</v>
      </c>
      <c r="BZ23" s="1" t="n">
        <f aca="false">($A23*BZ$5)/($A23^2+BZ$5)</f>
        <v>1.72731804586241</v>
      </c>
      <c r="CA23" s="1" t="n">
        <f aca="false">($A23*CA$5)/($A23^2+CA$5)</f>
        <v>1.72821270310192</v>
      </c>
      <c r="CB23" s="1" t="n">
        <f aca="false">($A23*CB$5)/($A23^2+CB$5)</f>
        <v>1.72908560311284</v>
      </c>
      <c r="CC23" s="1" t="n">
        <f aca="false">($A23*CC$5)/($A23^2+CC$5)</f>
        <v>1.72993753003364</v>
      </c>
      <c r="CD23" s="1" t="n">
        <f aca="false">($A23*CD$5)/($A23^2+CD$5)</f>
        <v>1.73076923076923</v>
      </c>
      <c r="CE23" s="1" t="n">
        <f aca="false">($A23*CE$5)/($A23^2+CE$5)</f>
        <v>1.73158141717504</v>
      </c>
      <c r="CF23" s="1" t="n">
        <f aca="false">($A23*CF$5)/($A23^2+CF$5)</f>
        <v>1.73237476808905</v>
      </c>
      <c r="CG23" s="1" t="n">
        <f aca="false">($A23*CG$5)/($A23^2+CG$5)</f>
        <v>1.73314993122421</v>
      </c>
      <c r="CH23" s="1" t="n">
        <f aca="false">($A23*CH$5)/($A23^2+CH$5)</f>
        <v>1.733907524932</v>
      </c>
      <c r="CI23" s="1" t="n">
        <f aca="false">($A23*CI$5)/($A23^2+CI$5)</f>
        <v>1.7346481398476</v>
      </c>
      <c r="CJ23" s="1" t="n">
        <f aca="false">($A23*CJ$5)/($A23^2+CJ$5)</f>
        <v>1.73537234042553</v>
      </c>
      <c r="CK23" s="1" t="n">
        <f aca="false">($A23*CK$5)/($A23^2+CK$5)</f>
        <v>1.7360806663744</v>
      </c>
      <c r="CL23" s="1" t="n">
        <f aca="false">($A23*CL$5)/($A23^2+CL$5)</f>
        <v>1.73677363399827</v>
      </c>
      <c r="CM23" s="1" t="n">
        <f aca="false">($A23*CM$5)/($A23^2+CM$5)</f>
        <v>1.73745173745174</v>
      </c>
      <c r="CN23" s="1" t="n">
        <f aca="false">($A23*CN$5)/($A23^2+CN$5)</f>
        <v>1.73811544991511</v>
      </c>
      <c r="CO23" s="1" t="n">
        <f aca="false">($A23*CO$5)/($A23^2+CO$5)</f>
        <v>1.73876522469551</v>
      </c>
      <c r="CP23" s="1" t="n">
        <f aca="false">($A23*CP$5)/($A23^2+CP$5)</f>
        <v>1.73940149625935</v>
      </c>
      <c r="CQ23" s="1" t="n">
        <f aca="false">($A23*CQ$5)/($A23^2+CQ$5)</f>
        <v>1.74002468120115</v>
      </c>
      <c r="CR23" s="1" t="n">
        <f aca="false">($A23*CR$5)/($A23^2+CR$5)</f>
        <v>1.74063517915309</v>
      </c>
      <c r="CS23" s="1" t="n">
        <f aca="false">($A23*CS$5)/($A23^2+CS$5)</f>
        <v>1.74123337363966</v>
      </c>
      <c r="CT23" s="1" t="n">
        <f aca="false">($A23*CT$5)/($A23^2+CT$5)</f>
        <v>1.74181963288109</v>
      </c>
      <c r="CU23" s="1" t="n">
        <f aca="false">($A23*CU$5)/($A23^2+CU$5)</f>
        <v>1.74239431054919</v>
      </c>
      <c r="CV23" s="1" t="n">
        <f aca="false">($A23*CV$5)/($A23^2+CV$5)</f>
        <v>1.74295774647887</v>
      </c>
      <c r="CW23" s="1" t="n">
        <f aca="false">($A23*CW$5)/($A23^2+CW$5)</f>
        <v>1.74351026733824</v>
      </c>
      <c r="CX23" s="1" t="n">
        <f aca="false">($A23*CX$5)/($A23^2+CX$5)</f>
        <v>1.79418683465572</v>
      </c>
    </row>
    <row r="24" customFormat="false" ht="12.75" hidden="false" customHeight="false" outlineLevel="0" collapsed="false">
      <c r="A24" s="1" t="n">
        <v>1.9</v>
      </c>
      <c r="B24" s="1" t="n">
        <f aca="false">($A24*B$5)/($A24^2+B$5)</f>
        <v>0.412147505422994</v>
      </c>
      <c r="C24" s="1" t="n">
        <f aca="false">($A24*C$5)/($A24^2+C$5)</f>
        <v>0.677361853832442</v>
      </c>
      <c r="D24" s="1" t="n">
        <f aca="false">($A24*D$5)/($A24^2+D$5)</f>
        <v>0.862329803328291</v>
      </c>
      <c r="E24" s="1" t="n">
        <f aca="false">($A24*E$5)/($A24^2+E$5)</f>
        <v>0.99868593955322</v>
      </c>
      <c r="F24" s="1" t="n">
        <f aca="false">($A24*F$5)/($A24^2+F$5)</f>
        <v>1.10336817653891</v>
      </c>
      <c r="G24" s="1" t="n">
        <f aca="false">($A24*G$5)/($A24^2+G$5)</f>
        <v>1.18626430801249</v>
      </c>
      <c r="H24" s="1" t="n">
        <f aca="false">($A24*H$5)/($A24^2+H$5)</f>
        <v>1.25353440150801</v>
      </c>
      <c r="I24" s="1" t="n">
        <f aca="false">($A24*I$5)/($A24^2+I$5)</f>
        <v>1.30921619293712</v>
      </c>
      <c r="J24" s="1" t="n">
        <f aca="false">($A24*J$5)/($A24^2+J$5)</f>
        <v>1.35606661379857</v>
      </c>
      <c r="K24" s="1" t="n">
        <f aca="false">($A24*K$5)/($A24^2+K$5)</f>
        <v>1.39603232916973</v>
      </c>
      <c r="L24" s="1" t="n">
        <f aca="false">($A24*L$5)/($A24^2+L$5)</f>
        <v>1.43052703627652</v>
      </c>
      <c r="M24" s="1" t="n">
        <f aca="false">($A24*M$5)/($A24^2+M$5)</f>
        <v>1.46060217809097</v>
      </c>
      <c r="N24" s="1" t="n">
        <f aca="false">($A24*N$5)/($A24^2+N$5)</f>
        <v>1.48705599036725</v>
      </c>
      <c r="O24" s="1" t="n">
        <f aca="false">($A24*O$5)/($A24^2+O$5)</f>
        <v>1.51050539466212</v>
      </c>
      <c r="P24" s="1" t="n">
        <f aca="false">($A24*P$5)/($A24^2+P$5)</f>
        <v>1.53143471252015</v>
      </c>
      <c r="Q24" s="1" t="n">
        <f aca="false">($A24*Q$5)/($A24^2+Q$5)</f>
        <v>1.55022947475778</v>
      </c>
      <c r="R24" s="1" t="n">
        <f aca="false">($A24*R$5)/($A24^2+R$5)</f>
        <v>1.56720038816109</v>
      </c>
      <c r="S24" s="1" t="n">
        <f aca="false">($A24*S$5)/($A24^2+S$5)</f>
        <v>1.58260064784822</v>
      </c>
      <c r="T24" s="1" t="n">
        <f aca="false">($A24*T$5)/($A24^2+T$5)</f>
        <v>1.59663865546219</v>
      </c>
      <c r="U24" s="1" t="n">
        <f aca="false">($A24*U$5)/($A24^2+U$5)</f>
        <v>1.60948750529437</v>
      </c>
      <c r="V24" s="1" t="n">
        <f aca="false">($A24*V$5)/($A24^2+V$5)</f>
        <v>1.62129215765949</v>
      </c>
      <c r="W24" s="1" t="n">
        <f aca="false">($A24*W$5)/($A24^2+W$5)</f>
        <v>1.63217493166732</v>
      </c>
      <c r="X24" s="1" t="n">
        <f aca="false">($A24*X$5)/($A24^2+X$5)</f>
        <v>1.64223975948891</v>
      </c>
      <c r="Y24" s="1" t="n">
        <f aca="false">($A24*Y$5)/($A24^2+Y$5)</f>
        <v>1.65157551611735</v>
      </c>
      <c r="Z24" s="1" t="n">
        <f aca="false">($A24*Z$5)/($A24^2+Z$5)</f>
        <v>1.66025865082139</v>
      </c>
      <c r="AA24" s="1" t="n">
        <f aca="false">($A24*AA$5)/($A24^2+AA$5)</f>
        <v>1.66835528537656</v>
      </c>
      <c r="AB24" s="1" t="n">
        <f aca="false">($A24*AB$5)/($A24^2+AB$5)</f>
        <v>1.67592290101274</v>
      </c>
      <c r="AC24" s="1" t="n">
        <f aca="false">($A24*AC$5)/($A24^2+AC$5)</f>
        <v>1.6830117051566</v>
      </c>
      <c r="AD24" s="1" t="n">
        <f aca="false">($A24*AD$5)/($A24^2+AD$5)</f>
        <v>1.68966574670347</v>
      </c>
      <c r="AE24" s="1" t="n">
        <f aca="false">($A24*AE$5)/($A24^2+AE$5)</f>
        <v>1.6959238321928</v>
      </c>
      <c r="AF24" s="1" t="n">
        <f aca="false">($A24*AF$5)/($A24^2+AF$5)</f>
        <v>1.70182028315516</v>
      </c>
      <c r="AG24" s="1" t="n">
        <f aca="false">($A24*AG$5)/($A24^2+AG$5)</f>
        <v>1.70738556585229</v>
      </c>
      <c r="AH24" s="1" t="n">
        <f aca="false">($A24*AH$5)/($A24^2+AH$5)</f>
        <v>1.71264681780934</v>
      </c>
      <c r="AI24" s="1" t="n">
        <f aca="false">($A24*AI$5)/($A24^2+AI$5)</f>
        <v>1.71762829034831</v>
      </c>
      <c r="AJ24" s="1" t="n">
        <f aca="false">($A24*AJ$5)/($A24^2+AJ$5)</f>
        <v>1.72235172235172</v>
      </c>
      <c r="AK24" s="1" t="n">
        <f aca="false">($A24*AK$5)/($A24^2+AK$5)</f>
        <v>1.72683665740975</v>
      </c>
      <c r="AL24" s="1" t="n">
        <f aca="false">($A24*AL$5)/($A24^2+AL$5)</f>
        <v>1.73110071410983</v>
      </c>
      <c r="AM24" s="1" t="n">
        <f aca="false">($A24*AM$5)/($A24^2+AM$5)</f>
        <v>1.7351598173516</v>
      </c>
      <c r="AN24" s="1" t="n">
        <f aca="false">($A24*AN$5)/($A24^2+AN$5)</f>
        <v>1.73902839708989</v>
      </c>
      <c r="AO24" s="1" t="n">
        <f aca="false">($A24*AO$5)/($A24^2+AO$5)</f>
        <v>1.74271955973401</v>
      </c>
      <c r="AP24" s="1" t="n">
        <f aca="false">($A24*AP$5)/($A24^2+AP$5)</f>
        <v>1.74624523649406</v>
      </c>
      <c r="AQ24" s="1" t="n">
        <f aca="false">($A24*AQ$5)/($A24^2+AQ$5)</f>
        <v>1.74961631221223</v>
      </c>
      <c r="AR24" s="1" t="n">
        <f aca="false">($A24*AR$5)/($A24^2+AR$5)</f>
        <v>1.75284273760996</v>
      </c>
      <c r="AS24" s="1" t="n">
        <f aca="false">($A24*AS$5)/($A24^2+AS$5)</f>
        <v>1.7559336273892</v>
      </c>
      <c r="AT24" s="1" t="n">
        <f aca="false">($A24*AT$5)/($A24^2+AT$5)</f>
        <v>1.75889734622506</v>
      </c>
      <c r="AU24" s="1" t="n">
        <f aca="false">($A24*AU$5)/($A24^2+AU$5)</f>
        <v>1.76174158435799</v>
      </c>
      <c r="AV24" s="1" t="n">
        <f aca="false">($A24*AV$5)/($A24^2+AV$5)</f>
        <v>1.76447342422446</v>
      </c>
      <c r="AW24" s="1" t="n">
        <f aca="false">($A24*AW$5)/($A24^2+AW$5)</f>
        <v>1.76709939934121</v>
      </c>
      <c r="AX24" s="1" t="n">
        <f aca="false">($A24*AX$5)/($A24^2+AX$5)</f>
        <v>1.76962554647405</v>
      </c>
      <c r="AY24" s="1" t="n">
        <f aca="false">($A24*AY$5)/($A24^2+AY$5)</f>
        <v>1.77205745196792</v>
      </c>
      <c r="AZ24" s="1" t="n">
        <f aca="false">($A24*AZ$5)/($A24^2+AZ$5)</f>
        <v>1.77440029298663</v>
      </c>
      <c r="BA24" s="1" t="n">
        <f aca="false">($A24*BA$5)/($A24^2+BA$5)</f>
        <v>1.77665887430318</v>
      </c>
      <c r="BB24" s="1" t="n">
        <f aca="false">($A24*BB$5)/($A24^2+BB$5)</f>
        <v>1.7788376611906</v>
      </c>
      <c r="BC24" s="1" t="n">
        <f aca="false">($A24*BC$5)/($A24^2+BC$5)</f>
        <v>1.78094080888735</v>
      </c>
      <c r="BD24" s="1" t="n">
        <f aca="false">($A24*BD$5)/($A24^2+BD$5)</f>
        <v>1.78297218904624</v>
      </c>
      <c r="BE24" s="1" t="n">
        <f aca="false">($A24*BE$5)/($A24^2+BE$5)</f>
        <v>1.78493541352122</v>
      </c>
      <c r="BF24" s="1" t="n">
        <f aca="false">($A24*BF$5)/($A24^2+BF$5)</f>
        <v>1.78683385579937</v>
      </c>
      <c r="BG24" s="1" t="n">
        <f aca="false">($A24*BG$5)/($A24^2+BG$5)</f>
        <v>1.78867067034572</v>
      </c>
      <c r="BH24" s="1" t="n">
        <f aca="false">($A24*BH$5)/($A24^2+BH$5)</f>
        <v>1.79044881009423</v>
      </c>
      <c r="BI24" s="1" t="n">
        <f aca="false">($A24*BI$5)/($A24^2+BI$5)</f>
        <v>1.79217104228895</v>
      </c>
      <c r="BJ24" s="1" t="n">
        <f aca="false">($A24*BJ$5)/($A24^2+BJ$5)</f>
        <v>1.79383996285405</v>
      </c>
      <c r="BK24" s="1" t="n">
        <f aca="false">($A24*BK$5)/($A24^2+BK$5)</f>
        <v>1.79545800944978</v>
      </c>
      <c r="BL24" s="1" t="n">
        <f aca="false">($A24*BL$5)/($A24^2+BL$5)</f>
        <v>1.79702747335235</v>
      </c>
      <c r="BM24" s="1" t="n">
        <f aca="false">($A24*BM$5)/($A24^2+BM$5)</f>
        <v>1.79855051027954</v>
      </c>
      <c r="BN24" s="1" t="n">
        <f aca="false">($A24*BN$5)/($A24^2+BN$5)</f>
        <v>1.80002915026964</v>
      </c>
      <c r="BO24" s="1" t="n">
        <f aca="false">($A24*BO$5)/($A24^2+BO$5)</f>
        <v>1.80146530670881</v>
      </c>
      <c r="BP24" s="1" t="n">
        <f aca="false">($A24*BP$5)/($A24^2+BP$5)</f>
        <v>1.80286078459142</v>
      </c>
      <c r="BQ24" s="1" t="n">
        <f aca="false">($A24*BQ$5)/($A24^2+BQ$5)</f>
        <v>1.80421728808826</v>
      </c>
      <c r="BR24" s="1" t="n">
        <f aca="false">($A24*BR$5)/($A24^2+BR$5)</f>
        <v>1.80553642748933</v>
      </c>
      <c r="BS24" s="1" t="n">
        <f aca="false">($A24*BS$5)/($A24^2+BS$5)</f>
        <v>1.80681972558076</v>
      </c>
      <c r="BT24" s="1" t="n">
        <f aca="false">($A24*BT$5)/($A24^2+BT$5)</f>
        <v>1.80806862350891</v>
      </c>
      <c r="BU24" s="1" t="n">
        <f aca="false">($A24*BU$5)/($A24^2+BU$5)</f>
        <v>1.80928448617908</v>
      </c>
      <c r="BV24" s="1" t="n">
        <f aca="false">($A24*BV$5)/($A24^2+BV$5)</f>
        <v>1.81046860723143</v>
      </c>
      <c r="BW24" s="1" t="n">
        <f aca="false">($A24*BW$5)/($A24^2+BW$5)</f>
        <v>1.81162221363226</v>
      </c>
      <c r="BX24" s="1" t="n">
        <f aca="false">($A24*BX$5)/($A24^2+BX$5)</f>
        <v>1.81274646991477</v>
      </c>
      <c r="BY24" s="1" t="n">
        <f aca="false">($A24*BY$5)/($A24^2+BY$5)</f>
        <v>1.81384248210024</v>
      </c>
      <c r="BZ24" s="1" t="n">
        <f aca="false">($A24*BZ$5)/($A24^2+BZ$5)</f>
        <v>1.81491130132738</v>
      </c>
      <c r="CA24" s="1" t="n">
        <f aca="false">($A24*CA$5)/($A24^2+CA$5)</f>
        <v>1.8159539272148</v>
      </c>
      <c r="CB24" s="1" t="n">
        <f aca="false">($A24*CB$5)/($A24^2+CB$5)</f>
        <v>1.8169713109793</v>
      </c>
      <c r="CC24" s="1" t="n">
        <f aca="false">($A24*CC$5)/($A24^2+CC$5)</f>
        <v>1.81796435833034</v>
      </c>
      <c r="CD24" s="1" t="n">
        <f aca="false">($A24*CD$5)/($A24^2+CD$5)</f>
        <v>1.81893393215932</v>
      </c>
      <c r="CE24" s="1" t="n">
        <f aca="false">($A24*CE$5)/($A24^2+CE$5)</f>
        <v>1.8198808550403</v>
      </c>
      <c r="CF24" s="1" t="n">
        <f aca="false">($A24*CF$5)/($A24^2+CF$5)</f>
        <v>1.82080591155756</v>
      </c>
      <c r="CG24" s="1" t="n">
        <f aca="false">($A24*CG$5)/($A24^2+CG$5)</f>
        <v>1.82170985047369</v>
      </c>
      <c r="CH24" s="1" t="n">
        <f aca="false">($A24*CH$5)/($A24^2+CH$5)</f>
        <v>1.82259338675093</v>
      </c>
      <c r="CI24" s="1" t="n">
        <f aca="false">($A24*CI$5)/($A24^2+CI$5)</f>
        <v>1.82345720343712</v>
      </c>
      <c r="CJ24" s="1" t="n">
        <f aca="false">($A24*CJ$5)/($A24^2+CJ$5)</f>
        <v>1.82430195342677</v>
      </c>
      <c r="CK24" s="1" t="n">
        <f aca="false">($A24*CK$5)/($A24^2+CK$5)</f>
        <v>1.82512826110687</v>
      </c>
      <c r="CL24" s="1" t="n">
        <f aca="false">($A24*CL$5)/($A24^2+CL$5)</f>
        <v>1.82593672389591</v>
      </c>
      <c r="CM24" s="1" t="n">
        <f aca="false">($A24*CM$5)/($A24^2+CM$5)</f>
        <v>1.82672791368444</v>
      </c>
      <c r="CN24" s="1" t="n">
        <f aca="false">($A24*CN$5)/($A24^2+CN$5)</f>
        <v>1.82750237818412</v>
      </c>
      <c r="CO24" s="1" t="n">
        <f aca="false">($A24*CO$5)/($A24^2+CO$5)</f>
        <v>1.82826064219224</v>
      </c>
      <c r="CP24" s="1" t="n">
        <f aca="false">($A24*CP$5)/($A24^2+CP$5)</f>
        <v>1.82900320877756</v>
      </c>
      <c r="CQ24" s="1" t="n">
        <f aca="false">($A24*CQ$5)/($A24^2+CQ$5)</f>
        <v>1.8297305603934</v>
      </c>
      <c r="CR24" s="1" t="n">
        <f aca="false">($A24*CR$5)/($A24^2+CR$5)</f>
        <v>1.83044315992293</v>
      </c>
      <c r="CS24" s="1" t="n">
        <f aca="false">($A24*CS$5)/($A24^2+CS$5)</f>
        <v>1.83114145166148</v>
      </c>
      <c r="CT24" s="1" t="n">
        <f aca="false">($A24*CT$5)/($A24^2+CT$5)</f>
        <v>1.83182586224033</v>
      </c>
      <c r="CU24" s="1" t="n">
        <f aca="false">($A24*CU$5)/($A24^2+CU$5)</f>
        <v>1.83249680149592</v>
      </c>
      <c r="CV24" s="1" t="n">
        <f aca="false">($A24*CV$5)/($A24^2+CV$5)</f>
        <v>1.83315466328818</v>
      </c>
      <c r="CW24" s="1" t="n">
        <f aca="false">($A24*CW$5)/($A24^2+CW$5)</f>
        <v>1.8337998262716</v>
      </c>
      <c r="CX24" s="1" t="n">
        <f aca="false">($A24*CX$5)/($A24^2+CX$5)</f>
        <v>1.89316567192435</v>
      </c>
    </row>
    <row r="25" customFormat="false" ht="12.75" hidden="false" customHeight="false" outlineLevel="0" collapsed="false">
      <c r="A25" s="1" t="n">
        <v>2</v>
      </c>
      <c r="B25" s="1" t="n">
        <f aca="false">($A25*B$5)/($A25^2+B$5)</f>
        <v>0.4</v>
      </c>
      <c r="C25" s="1" t="n">
        <f aca="false">($A25*C$5)/($A25^2+C$5)</f>
        <v>0.666666666666667</v>
      </c>
      <c r="D25" s="1" t="n">
        <f aca="false">($A25*D$5)/($A25^2+D$5)</f>
        <v>0.857142857142857</v>
      </c>
      <c r="E25" s="1" t="n">
        <f aca="false">($A25*E$5)/($A25^2+E$5)</f>
        <v>1</v>
      </c>
      <c r="F25" s="1" t="n">
        <f aca="false">($A25*F$5)/($A25^2+F$5)</f>
        <v>1.11111111111111</v>
      </c>
      <c r="G25" s="1" t="n">
        <f aca="false">($A25*G$5)/($A25^2+G$5)</f>
        <v>1.2</v>
      </c>
      <c r="H25" s="1" t="n">
        <f aca="false">($A25*H$5)/($A25^2+H$5)</f>
        <v>1.27272727272727</v>
      </c>
      <c r="I25" s="1" t="n">
        <f aca="false">($A25*I$5)/($A25^2+I$5)</f>
        <v>1.33333333333333</v>
      </c>
      <c r="J25" s="1" t="n">
        <f aca="false">($A25*J$5)/($A25^2+J$5)</f>
        <v>1.38461538461538</v>
      </c>
      <c r="K25" s="1" t="n">
        <f aca="false">($A25*K$5)/($A25^2+K$5)</f>
        <v>1.42857142857143</v>
      </c>
      <c r="L25" s="1" t="n">
        <f aca="false">($A25*L$5)/($A25^2+L$5)</f>
        <v>1.46666666666667</v>
      </c>
      <c r="M25" s="1" t="n">
        <f aca="false">($A25*M$5)/($A25^2+M$5)</f>
        <v>1.5</v>
      </c>
      <c r="N25" s="1" t="n">
        <f aca="false">($A25*N$5)/($A25^2+N$5)</f>
        <v>1.52941176470588</v>
      </c>
      <c r="O25" s="1" t="n">
        <f aca="false">($A25*O$5)/($A25^2+O$5)</f>
        <v>1.55555555555556</v>
      </c>
      <c r="P25" s="1" t="n">
        <f aca="false">($A25*P$5)/($A25^2+P$5)</f>
        <v>1.57894736842105</v>
      </c>
      <c r="Q25" s="1" t="n">
        <f aca="false">($A25*Q$5)/($A25^2+Q$5)</f>
        <v>1.6</v>
      </c>
      <c r="R25" s="1" t="n">
        <f aca="false">($A25*R$5)/($A25^2+R$5)</f>
        <v>1.61904761904762</v>
      </c>
      <c r="S25" s="1" t="n">
        <f aca="false">($A25*S$5)/($A25^2+S$5)</f>
        <v>1.63636363636364</v>
      </c>
      <c r="T25" s="1" t="n">
        <f aca="false">($A25*T$5)/($A25^2+T$5)</f>
        <v>1.65217391304348</v>
      </c>
      <c r="U25" s="1" t="n">
        <f aca="false">($A25*U$5)/($A25^2+U$5)</f>
        <v>1.66666666666667</v>
      </c>
      <c r="V25" s="1" t="n">
        <f aca="false">($A25*V$5)/($A25^2+V$5)</f>
        <v>1.68</v>
      </c>
      <c r="W25" s="1" t="n">
        <f aca="false">($A25*W$5)/($A25^2+W$5)</f>
        <v>1.69230769230769</v>
      </c>
      <c r="X25" s="1" t="n">
        <f aca="false">($A25*X$5)/($A25^2+X$5)</f>
        <v>1.7037037037037</v>
      </c>
      <c r="Y25" s="1" t="n">
        <f aca="false">($A25*Y$5)/($A25^2+Y$5)</f>
        <v>1.71428571428571</v>
      </c>
      <c r="Z25" s="1" t="n">
        <f aca="false">($A25*Z$5)/($A25^2+Z$5)</f>
        <v>1.72413793103448</v>
      </c>
      <c r="AA25" s="1" t="n">
        <f aca="false">($A25*AA$5)/($A25^2+AA$5)</f>
        <v>1.73333333333333</v>
      </c>
      <c r="AB25" s="1" t="n">
        <f aca="false">($A25*AB$5)/($A25^2+AB$5)</f>
        <v>1.74193548387097</v>
      </c>
      <c r="AC25" s="1" t="n">
        <f aca="false">($A25*AC$5)/($A25^2+AC$5)</f>
        <v>1.75</v>
      </c>
      <c r="AD25" s="1" t="n">
        <f aca="false">($A25*AD$5)/($A25^2+AD$5)</f>
        <v>1.75757575757576</v>
      </c>
      <c r="AE25" s="1" t="n">
        <f aca="false">($A25*AE$5)/($A25^2+AE$5)</f>
        <v>1.76470588235294</v>
      </c>
      <c r="AF25" s="1" t="n">
        <f aca="false">($A25*AF$5)/($A25^2+AF$5)</f>
        <v>1.77142857142857</v>
      </c>
      <c r="AG25" s="1" t="n">
        <f aca="false">($A25*AG$5)/($A25^2+AG$5)</f>
        <v>1.77777777777778</v>
      </c>
      <c r="AH25" s="1" t="n">
        <f aca="false">($A25*AH$5)/($A25^2+AH$5)</f>
        <v>1.78378378378378</v>
      </c>
      <c r="AI25" s="1" t="n">
        <f aca="false">($A25*AI$5)/($A25^2+AI$5)</f>
        <v>1.78947368421053</v>
      </c>
      <c r="AJ25" s="1" t="n">
        <f aca="false">($A25*AJ$5)/($A25^2+AJ$5)</f>
        <v>1.7948717948718</v>
      </c>
      <c r="AK25" s="1" t="n">
        <f aca="false">($A25*AK$5)/($A25^2+AK$5)</f>
        <v>1.8</v>
      </c>
      <c r="AL25" s="1" t="n">
        <f aca="false">($A25*AL$5)/($A25^2+AL$5)</f>
        <v>1.80487804878049</v>
      </c>
      <c r="AM25" s="1" t="n">
        <f aca="false">($A25*AM$5)/($A25^2+AM$5)</f>
        <v>1.80952380952381</v>
      </c>
      <c r="AN25" s="1" t="n">
        <f aca="false">($A25*AN$5)/($A25^2+AN$5)</f>
        <v>1.81395348837209</v>
      </c>
      <c r="AO25" s="1" t="n">
        <f aca="false">($A25*AO$5)/($A25^2+AO$5)</f>
        <v>1.81818181818182</v>
      </c>
      <c r="AP25" s="1" t="n">
        <f aca="false">($A25*AP$5)/($A25^2+AP$5)</f>
        <v>1.82222222222222</v>
      </c>
      <c r="AQ25" s="1" t="n">
        <f aca="false">($A25*AQ$5)/($A25^2+AQ$5)</f>
        <v>1.82608695652174</v>
      </c>
      <c r="AR25" s="1" t="n">
        <f aca="false">($A25*AR$5)/($A25^2+AR$5)</f>
        <v>1.82978723404255</v>
      </c>
      <c r="AS25" s="1" t="n">
        <f aca="false">($A25*AS$5)/($A25^2+AS$5)</f>
        <v>1.83333333333333</v>
      </c>
      <c r="AT25" s="1" t="n">
        <f aca="false">($A25*AT$5)/($A25^2+AT$5)</f>
        <v>1.83673469387755</v>
      </c>
      <c r="AU25" s="1" t="n">
        <f aca="false">($A25*AU$5)/($A25^2+AU$5)</f>
        <v>1.84</v>
      </c>
      <c r="AV25" s="1" t="n">
        <f aca="false">($A25*AV$5)/($A25^2+AV$5)</f>
        <v>1.84313725490196</v>
      </c>
      <c r="AW25" s="1" t="n">
        <f aca="false">($A25*AW$5)/($A25^2+AW$5)</f>
        <v>1.84615384615385</v>
      </c>
      <c r="AX25" s="1" t="n">
        <f aca="false">($A25*AX$5)/($A25^2+AX$5)</f>
        <v>1.84905660377359</v>
      </c>
      <c r="AY25" s="1" t="n">
        <f aca="false">($A25*AY$5)/($A25^2+AY$5)</f>
        <v>1.85185185185185</v>
      </c>
      <c r="AZ25" s="1" t="n">
        <f aca="false">($A25*AZ$5)/($A25^2+AZ$5)</f>
        <v>1.85454545454545</v>
      </c>
      <c r="BA25" s="1" t="n">
        <f aca="false">($A25*BA$5)/($A25^2+BA$5)</f>
        <v>1.85714285714286</v>
      </c>
      <c r="BB25" s="1" t="n">
        <f aca="false">($A25*BB$5)/($A25^2+BB$5)</f>
        <v>1.85964912280702</v>
      </c>
      <c r="BC25" s="1" t="n">
        <f aca="false">($A25*BC$5)/($A25^2+BC$5)</f>
        <v>1.86206896551724</v>
      </c>
      <c r="BD25" s="1" t="n">
        <f aca="false">($A25*BD$5)/($A25^2+BD$5)</f>
        <v>1.86440677966102</v>
      </c>
      <c r="BE25" s="1" t="n">
        <f aca="false">($A25*BE$5)/($A25^2+BE$5)</f>
        <v>1.86666666666667</v>
      </c>
      <c r="BF25" s="1" t="n">
        <f aca="false">($A25*BF$5)/($A25^2+BF$5)</f>
        <v>1.86885245901639</v>
      </c>
      <c r="BG25" s="1" t="n">
        <f aca="false">($A25*BG$5)/($A25^2+BG$5)</f>
        <v>1.87096774193548</v>
      </c>
      <c r="BH25" s="1" t="n">
        <f aca="false">($A25*BH$5)/($A25^2+BH$5)</f>
        <v>1.87301587301587</v>
      </c>
      <c r="BI25" s="1" t="n">
        <f aca="false">($A25*BI$5)/($A25^2+BI$5)</f>
        <v>1.875</v>
      </c>
      <c r="BJ25" s="1" t="n">
        <f aca="false">($A25*BJ$5)/($A25^2+BJ$5)</f>
        <v>1.87692307692308</v>
      </c>
      <c r="BK25" s="1" t="n">
        <f aca="false">($A25*BK$5)/($A25^2+BK$5)</f>
        <v>1.87878787878788</v>
      </c>
      <c r="BL25" s="1" t="n">
        <f aca="false">($A25*BL$5)/($A25^2+BL$5)</f>
        <v>1.88059701492537</v>
      </c>
      <c r="BM25" s="1" t="n">
        <f aca="false">($A25*BM$5)/($A25^2+BM$5)</f>
        <v>1.88235294117647</v>
      </c>
      <c r="BN25" s="1" t="n">
        <f aca="false">($A25*BN$5)/($A25^2+BN$5)</f>
        <v>1.88405797101449</v>
      </c>
      <c r="BO25" s="1" t="n">
        <f aca="false">($A25*BO$5)/($A25^2+BO$5)</f>
        <v>1.88571428571429</v>
      </c>
      <c r="BP25" s="1" t="n">
        <f aca="false">($A25*BP$5)/($A25^2+BP$5)</f>
        <v>1.88732394366197</v>
      </c>
      <c r="BQ25" s="1" t="n">
        <f aca="false">($A25*BQ$5)/($A25^2+BQ$5)</f>
        <v>1.88888888888889</v>
      </c>
      <c r="BR25" s="1" t="n">
        <f aca="false">($A25*BR$5)/($A25^2+BR$5)</f>
        <v>1.89041095890411</v>
      </c>
      <c r="BS25" s="1" t="n">
        <f aca="false">($A25*BS$5)/($A25^2+BS$5)</f>
        <v>1.89189189189189</v>
      </c>
      <c r="BT25" s="1" t="n">
        <f aca="false">($A25*BT$5)/($A25^2+BT$5)</f>
        <v>1.89333333333333</v>
      </c>
      <c r="BU25" s="1" t="n">
        <f aca="false">($A25*BU$5)/($A25^2+BU$5)</f>
        <v>1.89473684210526</v>
      </c>
      <c r="BV25" s="1" t="n">
        <f aca="false">($A25*BV$5)/($A25^2+BV$5)</f>
        <v>1.8961038961039</v>
      </c>
      <c r="BW25" s="1" t="n">
        <f aca="false">($A25*BW$5)/($A25^2+BW$5)</f>
        <v>1.8974358974359</v>
      </c>
      <c r="BX25" s="1" t="n">
        <f aca="false">($A25*BX$5)/($A25^2+BX$5)</f>
        <v>1.89873417721519</v>
      </c>
      <c r="BY25" s="1" t="n">
        <f aca="false">($A25*BY$5)/($A25^2+BY$5)</f>
        <v>1.9</v>
      </c>
      <c r="BZ25" s="1" t="n">
        <f aca="false">($A25*BZ$5)/($A25^2+BZ$5)</f>
        <v>1.90123456790123</v>
      </c>
      <c r="CA25" s="1" t="n">
        <f aca="false">($A25*CA$5)/($A25^2+CA$5)</f>
        <v>1.90243902439024</v>
      </c>
      <c r="CB25" s="1" t="n">
        <f aca="false">($A25*CB$5)/($A25^2+CB$5)</f>
        <v>1.90361445783133</v>
      </c>
      <c r="CC25" s="1" t="n">
        <f aca="false">($A25*CC$5)/($A25^2+CC$5)</f>
        <v>1.9047619047619</v>
      </c>
      <c r="CD25" s="1" t="n">
        <f aca="false">($A25*CD$5)/($A25^2+CD$5)</f>
        <v>1.90588235294118</v>
      </c>
      <c r="CE25" s="1" t="n">
        <f aca="false">($A25*CE$5)/($A25^2+CE$5)</f>
        <v>1.90697674418605</v>
      </c>
      <c r="CF25" s="1" t="n">
        <f aca="false">($A25*CF$5)/($A25^2+CF$5)</f>
        <v>1.90804597701149</v>
      </c>
      <c r="CG25" s="1" t="n">
        <f aca="false">($A25*CG$5)/($A25^2+CG$5)</f>
        <v>1.90909090909091</v>
      </c>
      <c r="CH25" s="1" t="n">
        <f aca="false">($A25*CH$5)/($A25^2+CH$5)</f>
        <v>1.91011235955056</v>
      </c>
      <c r="CI25" s="1" t="n">
        <f aca="false">($A25*CI$5)/($A25^2+CI$5)</f>
        <v>1.91111111111111</v>
      </c>
      <c r="CJ25" s="1" t="n">
        <f aca="false">($A25*CJ$5)/($A25^2+CJ$5)</f>
        <v>1.91208791208791</v>
      </c>
      <c r="CK25" s="1" t="n">
        <f aca="false">($A25*CK$5)/($A25^2+CK$5)</f>
        <v>1.91304347826087</v>
      </c>
      <c r="CL25" s="1" t="n">
        <f aca="false">($A25*CL$5)/($A25^2+CL$5)</f>
        <v>1.91397849462366</v>
      </c>
      <c r="CM25" s="1" t="n">
        <f aca="false">($A25*CM$5)/($A25^2+CM$5)</f>
        <v>1.91489361702128</v>
      </c>
      <c r="CN25" s="1" t="n">
        <f aca="false">($A25*CN$5)/($A25^2+CN$5)</f>
        <v>1.91578947368421</v>
      </c>
      <c r="CO25" s="1" t="n">
        <f aca="false">($A25*CO$5)/($A25^2+CO$5)</f>
        <v>1.91666666666667</v>
      </c>
      <c r="CP25" s="1" t="n">
        <f aca="false">($A25*CP$5)/($A25^2+CP$5)</f>
        <v>1.91752577319588</v>
      </c>
      <c r="CQ25" s="1" t="n">
        <f aca="false">($A25*CQ$5)/($A25^2+CQ$5)</f>
        <v>1.91836734693878</v>
      </c>
      <c r="CR25" s="1" t="n">
        <f aca="false">($A25*CR$5)/($A25^2+CR$5)</f>
        <v>1.91919191919192</v>
      </c>
      <c r="CS25" s="1" t="n">
        <f aca="false">($A25*CS$5)/($A25^2+CS$5)</f>
        <v>1.92</v>
      </c>
      <c r="CT25" s="1" t="n">
        <f aca="false">($A25*CT$5)/($A25^2+CT$5)</f>
        <v>1.92079207920792</v>
      </c>
      <c r="CU25" s="1" t="n">
        <f aca="false">($A25*CU$5)/($A25^2+CU$5)</f>
        <v>1.92156862745098</v>
      </c>
      <c r="CV25" s="1" t="n">
        <f aca="false">($A25*CV$5)/($A25^2+CV$5)</f>
        <v>1.92233009708738</v>
      </c>
      <c r="CW25" s="1" t="n">
        <f aca="false">($A25*CW$5)/($A25^2+CW$5)</f>
        <v>1.92307692307692</v>
      </c>
      <c r="CX25" s="1" t="n">
        <f aca="false">($A25*CX$5)/($A25^2+CX$5)</f>
        <v>1.99203187250996</v>
      </c>
    </row>
    <row r="26" customFormat="false" ht="12.75" hidden="false" customHeight="false" outlineLevel="0" collapsed="false">
      <c r="A26" s="1" t="n">
        <v>2.1</v>
      </c>
      <c r="B26" s="1" t="n">
        <f aca="false">($A26*B$5)/($A26^2+B$5)</f>
        <v>0.388170055452865</v>
      </c>
      <c r="C26" s="1" t="n">
        <f aca="false">($A26*C$5)/($A26^2+C$5)</f>
        <v>0.655226209048362</v>
      </c>
      <c r="D26" s="1" t="n">
        <f aca="false">($A26*D$5)/($A26^2+D$5)</f>
        <v>0.850202429149798</v>
      </c>
      <c r="E26" s="1" t="n">
        <f aca="false">($A26*E$5)/($A26^2+E$5)</f>
        <v>0.998810939357907</v>
      </c>
      <c r="F26" s="1" t="n">
        <f aca="false">($A26*F$5)/($A26^2+F$5)</f>
        <v>1.11583421891605</v>
      </c>
      <c r="G26" s="1" t="n">
        <f aca="false">($A26*G$5)/($A26^2+G$5)</f>
        <v>1.21037463976945</v>
      </c>
      <c r="H26" s="1" t="n">
        <f aca="false">($A26*H$5)/($A26^2+H$5)</f>
        <v>1.28834355828221</v>
      </c>
      <c r="I26" s="1" t="n">
        <f aca="false">($A26*I$5)/($A26^2+I$5)</f>
        <v>1.35374697824335</v>
      </c>
      <c r="J26" s="1" t="n">
        <f aca="false">($A26*J$5)/($A26^2+J$5)</f>
        <v>1.40939597315436</v>
      </c>
      <c r="K26" s="1" t="n">
        <f aca="false">($A26*K$5)/($A26^2+K$5)</f>
        <v>1.45732130464955</v>
      </c>
      <c r="L26" s="1" t="n">
        <f aca="false">($A26*L$5)/($A26^2+L$5)</f>
        <v>1.49902660609994</v>
      </c>
      <c r="M26" s="1" t="n">
        <f aca="false">($A26*M$5)/($A26^2+M$5)</f>
        <v>1.53564899451554</v>
      </c>
      <c r="N26" s="1" t="n">
        <f aca="false">($A26*N$5)/($A26^2+N$5)</f>
        <v>1.56806433084434</v>
      </c>
      <c r="O26" s="1" t="n">
        <f aca="false">($A26*O$5)/($A26^2+O$5)</f>
        <v>1.59695817490494</v>
      </c>
      <c r="P26" s="1" t="n">
        <f aca="false">($A26*P$5)/($A26^2+P$5)</f>
        <v>1.62287480680062</v>
      </c>
      <c r="Q26" s="1" t="n">
        <f aca="false">($A26*Q$5)/($A26^2+Q$5)</f>
        <v>1.64625183733464</v>
      </c>
      <c r="R26" s="1" t="n">
        <f aca="false">($A26*R$5)/($A26^2+R$5)</f>
        <v>1.66744511910322</v>
      </c>
      <c r="S26" s="1" t="n">
        <f aca="false">($A26*S$5)/($A26^2+S$5)</f>
        <v>1.68674698795181</v>
      </c>
      <c r="T26" s="1" t="n">
        <f aca="false">($A26*T$5)/($A26^2+T$5)</f>
        <v>1.70439982913285</v>
      </c>
      <c r="U26" s="1" t="n">
        <f aca="false">($A26*U$5)/($A26^2+U$5)</f>
        <v>1.7206063088898</v>
      </c>
      <c r="V26" s="1" t="n">
        <f aca="false">($A26*V$5)/($A26^2+V$5)</f>
        <v>1.73553719008264</v>
      </c>
      <c r="W26" s="1" t="n">
        <f aca="false">($A26*W$5)/($A26^2+W$5)</f>
        <v>1.7493373722075</v>
      </c>
      <c r="X26" s="1" t="n">
        <f aca="false">($A26*X$5)/($A26^2+X$5)</f>
        <v>1.76213060926669</v>
      </c>
      <c r="Y26" s="1" t="n">
        <f aca="false">($A26*Y$5)/($A26^2+Y$5)</f>
        <v>1.7740232312566</v>
      </c>
      <c r="Z26" s="1" t="n">
        <f aca="false">($A26*Z$5)/($A26^2+Z$5)</f>
        <v>1.78510710642639</v>
      </c>
      <c r="AA26" s="1" t="n">
        <f aca="false">($A26*AA$5)/($A26^2+AA$5)</f>
        <v>1.79546201907267</v>
      </c>
      <c r="AB26" s="1" t="n">
        <f aca="false">($A26*AB$5)/($A26^2+AB$5)</f>
        <v>1.80515759312321</v>
      </c>
      <c r="AC26" s="1" t="n">
        <f aca="false">($A26*AC$5)/($A26^2+AC$5)</f>
        <v>1.81425485961123</v>
      </c>
      <c r="AD26" s="1" t="n">
        <f aca="false">($A26*AD$5)/($A26^2+AD$5)</f>
        <v>1.8228075426519</v>
      </c>
      <c r="AE26" s="1" t="n">
        <f aca="false">($A26*AE$5)/($A26^2+AE$5)</f>
        <v>1.8308631211857</v>
      </c>
      <c r="AF26" s="1" t="n">
        <f aca="false">($A26*AF$5)/($A26^2+AF$5)</f>
        <v>1.83846371081615</v>
      </c>
      <c r="AG26" s="1" t="n">
        <f aca="false">($A26*AG$5)/($A26^2+AG$5)</f>
        <v>1.84564680032958</v>
      </c>
      <c r="AH26" s="1" t="n">
        <f aca="false">($A26*AH$5)/($A26^2+AH$5)</f>
        <v>1.85244587008821</v>
      </c>
      <c r="AI26" s="1" t="n">
        <f aca="false">($A26*AI$5)/($A26^2+AI$5)</f>
        <v>1.85889091382453</v>
      </c>
      <c r="AJ26" s="1" t="n">
        <f aca="false">($A26*AJ$5)/($A26^2+AJ$5)</f>
        <v>1.86500888099467</v>
      </c>
      <c r="AK26" s="1" t="n">
        <f aca="false">($A26*AK$5)/($A26^2+AK$5)</f>
        <v>1.87082405345212</v>
      </c>
      <c r="AL26" s="1" t="n">
        <f aca="false">($A26*AL$5)/($A26^2+AL$5)</f>
        <v>1.87635836754407</v>
      </c>
      <c r="AM26" s="1" t="n">
        <f aca="false">($A26*AM$5)/($A26^2+AM$5)</f>
        <v>1.881631690639</v>
      </c>
      <c r="AN26" s="1" t="n">
        <f aca="false">($A26*AN$5)/($A26^2+AN$5)</f>
        <v>1.88666205943331</v>
      </c>
      <c r="AO26" s="1" t="n">
        <f aca="false">($A26*AO$5)/($A26^2+AO$5)</f>
        <v>1.8914658860617</v>
      </c>
      <c r="AP26" s="1" t="n">
        <f aca="false">($A26*AP$5)/($A26^2+AP$5)</f>
        <v>1.89605813697424</v>
      </c>
      <c r="AQ26" s="1" t="n">
        <f aca="false">($A26*AQ$5)/($A26^2+AQ$5)</f>
        <v>1.90045248868778</v>
      </c>
      <c r="AR26" s="1" t="n">
        <f aca="false">($A26*AR$5)/($A26^2+AR$5)</f>
        <v>1.9046614638262</v>
      </c>
      <c r="AS26" s="1" t="n">
        <f aca="false">($A26*AS$5)/($A26^2+AS$5)</f>
        <v>1.90869655029953</v>
      </c>
      <c r="AT26" s="1" t="n">
        <f aca="false">($A26*AT$5)/($A26^2+AT$5)</f>
        <v>1.91256830601093</v>
      </c>
      <c r="AU26" s="1" t="n">
        <f aca="false">($A26*AU$5)/($A26^2+AU$5)</f>
        <v>1.91628645110097</v>
      </c>
      <c r="AV26" s="1" t="n">
        <f aca="false">($A26*AV$5)/($A26^2+AV$5)</f>
        <v>1.91985994942618</v>
      </c>
      <c r="AW26" s="1" t="n">
        <f aca="false">($A26*AW$5)/($A26^2+AW$5)</f>
        <v>1.92329708070979</v>
      </c>
      <c r="AX26" s="1" t="n">
        <f aca="false">($A26*AX$5)/($A26^2+AX$5)</f>
        <v>1.92660550458716</v>
      </c>
      <c r="AY26" s="1" t="n">
        <f aca="false">($A26*AY$5)/($A26^2+AY$5)</f>
        <v>1.92979231758868</v>
      </c>
      <c r="AZ26" s="1" t="n">
        <f aca="false">($A26*AZ$5)/($A26^2+AZ$5)</f>
        <v>1.93286410395236</v>
      </c>
      <c r="BA26" s="1" t="n">
        <f aca="false">($A26*BA$5)/($A26^2+BA$5)</f>
        <v>1.93582698103173</v>
      </c>
      <c r="BB26" s="1" t="n">
        <f aca="false">($A26*BB$5)/($A26^2+BB$5)</f>
        <v>1.9386866399582</v>
      </c>
      <c r="BC26" s="1" t="n">
        <f aca="false">($A26*BC$5)/($A26^2+BC$5)</f>
        <v>1.94144838212635</v>
      </c>
      <c r="BD26" s="1" t="n">
        <f aca="false">($A26*BD$5)/($A26^2+BD$5)</f>
        <v>1.94411715199461</v>
      </c>
      <c r="BE26" s="1" t="n">
        <f aca="false">($A26*BE$5)/($A26^2+BE$5)</f>
        <v>1.94669756662804</v>
      </c>
      <c r="BF26" s="1" t="n">
        <f aca="false">($A26*BF$5)/($A26^2+BF$5)</f>
        <v>1.94919394235467</v>
      </c>
      <c r="BG26" s="1" t="n">
        <f aca="false">($A26*BG$5)/($A26^2+BG$5)</f>
        <v>1.95161031885916</v>
      </c>
      <c r="BH26" s="1" t="n">
        <f aca="false">($A26*BH$5)/($A26^2+BH$5)</f>
        <v>1.95395048099669</v>
      </c>
      <c r="BI26" s="1" t="n">
        <f aca="false">($A26*BI$5)/($A26^2+BI$5)</f>
        <v>1.95621797857476</v>
      </c>
      <c r="BJ26" s="1" t="n">
        <f aca="false">($A26*BJ$5)/($A26^2+BJ$5)</f>
        <v>1.95841614432044</v>
      </c>
      <c r="BK26" s="1" t="n">
        <f aca="false">($A26*BK$5)/($A26^2+BK$5)</f>
        <v>1.96054811022436</v>
      </c>
      <c r="BL26" s="1" t="n">
        <f aca="false">($A26*BL$5)/($A26^2+BL$5)</f>
        <v>1.96261682242991</v>
      </c>
      <c r="BM26" s="1" t="n">
        <f aca="false">($A26*BM$5)/($A26^2+BM$5)</f>
        <v>1.96462505481655</v>
      </c>
      <c r="BN26" s="1" t="n">
        <f aca="false">($A26*BN$5)/($A26^2+BN$5)</f>
        <v>1.96657542140902</v>
      </c>
      <c r="BO26" s="1" t="n">
        <f aca="false">($A26*BO$5)/($A26^2+BO$5)</f>
        <v>1.96847038772902</v>
      </c>
      <c r="BP26" s="1" t="n">
        <f aca="false">($A26*BP$5)/($A26^2+BP$5)</f>
        <v>1.97031228119311</v>
      </c>
      <c r="BQ26" s="1" t="n">
        <f aca="false">($A26*BQ$5)/($A26^2+BQ$5)</f>
        <v>1.97210330064908</v>
      </c>
      <c r="BR26" s="1" t="n">
        <f aca="false">($A26*BR$5)/($A26^2+BR$5)</f>
        <v>1.97384552513282</v>
      </c>
      <c r="BS26" s="1" t="n">
        <f aca="false">($A26*BS$5)/($A26^2+BS$5)</f>
        <v>1.9755409219191</v>
      </c>
      <c r="BT26" s="1" t="n">
        <f aca="false">($A26*BT$5)/($A26^2+BT$5)</f>
        <v>1.97719135393184</v>
      </c>
      <c r="BU26" s="1" t="n">
        <f aca="false">($A26*BU$5)/($A26^2+BU$5)</f>
        <v>1.97879858657244</v>
      </c>
      <c r="BV26" s="1" t="n">
        <f aca="false">($A26*BV$5)/($A26^2+BV$5)</f>
        <v>1.98036429401886</v>
      </c>
      <c r="BW26" s="1" t="n">
        <f aca="false">($A26*BW$5)/($A26^2+BW$5)</f>
        <v>1.98189006504272</v>
      </c>
      <c r="BX26" s="1" t="n">
        <f aca="false">($A26*BX$5)/($A26^2+BX$5)</f>
        <v>1.98337740838685</v>
      </c>
      <c r="BY26" s="1" t="n">
        <f aca="false">($A26*BY$5)/($A26^2+BY$5)</f>
        <v>1.98482775774157</v>
      </c>
      <c r="BZ26" s="1" t="n">
        <f aca="false">($A26*BZ$5)/($A26^2+BZ$5)</f>
        <v>1.98624247635426</v>
      </c>
      <c r="CA26" s="1" t="n">
        <f aca="false">($A26*CA$5)/($A26^2+CA$5)</f>
        <v>1.98762286130324</v>
      </c>
      <c r="CB26" s="1" t="n">
        <f aca="false">($A26*CB$5)/($A26^2+CB$5)</f>
        <v>1.98897014746433</v>
      </c>
      <c r="CC26" s="1" t="n">
        <f aca="false">($A26*CC$5)/($A26^2+CC$5)</f>
        <v>1.99028551119536</v>
      </c>
      <c r="CD26" s="1" t="n">
        <f aca="false">($A26*CD$5)/($A26^2+CD$5)</f>
        <v>1.99157007376185</v>
      </c>
      <c r="CE26" s="1" t="n">
        <f aca="false">($A26*CE$5)/($A26^2+CE$5)</f>
        <v>1.99282490452494</v>
      </c>
      <c r="CF26" s="1" t="n">
        <f aca="false">($A26*CF$5)/($A26^2+CF$5)</f>
        <v>1.99405102391031</v>
      </c>
      <c r="CG26" s="1" t="n">
        <f aca="false">($A26*CG$5)/($A26^2+CG$5)</f>
        <v>1.99524940617577</v>
      </c>
      <c r="CH26" s="1" t="n">
        <f aca="false">($A26*CH$5)/($A26^2+CH$5)</f>
        <v>1.99642098199307</v>
      </c>
      <c r="CI26" s="1" t="n">
        <f aca="false">($A26*CI$5)/($A26^2+CI$5)</f>
        <v>1.99756664085831</v>
      </c>
      <c r="CJ26" s="1" t="n">
        <f aca="false">($A26*CJ$5)/($A26^2+CJ$5)</f>
        <v>1.99868723334427</v>
      </c>
      <c r="CK26" s="1" t="n">
        <f aca="false">($A26*CK$5)/($A26^2+CK$5)</f>
        <v>1.99978357320636</v>
      </c>
      <c r="CL26" s="1" t="n">
        <f aca="false">($A26*CL$5)/($A26^2+CL$5)</f>
        <v>2.00085643935339</v>
      </c>
      <c r="CM26" s="1" t="n">
        <f aca="false">($A26*CM$5)/($A26^2+CM$5)</f>
        <v>2.00190657769304</v>
      </c>
      <c r="CN26" s="1" t="n">
        <f aca="false">($A26*CN$5)/($A26^2+CN$5)</f>
        <v>2.00293470286134</v>
      </c>
      <c r="CO26" s="1" t="n">
        <f aca="false">($A26*CO$5)/($A26^2+CO$5)</f>
        <v>2.00394149984442</v>
      </c>
      <c r="CP26" s="1" t="n">
        <f aca="false">($A26*CP$5)/($A26^2+CP$5)</f>
        <v>2.00492762550046</v>
      </c>
      <c r="CQ26" s="1" t="n">
        <f aca="false">($A26*CQ$5)/($A26^2+CQ$5)</f>
        <v>2.00589370998882</v>
      </c>
      <c r="CR26" s="1" t="n">
        <f aca="false">($A26*CR$5)/($A26^2+CR$5)</f>
        <v>2.00684035811287</v>
      </c>
      <c r="CS26" s="1" t="n">
        <f aca="false">($A26*CS$5)/($A26^2+CS$5)</f>
        <v>2.00776815058261</v>
      </c>
      <c r="CT26" s="1" t="n">
        <f aca="false">($A26*CT$5)/($A26^2+CT$5)</f>
        <v>2.00867764520264</v>
      </c>
      <c r="CU26" s="1" t="n">
        <f aca="false">($A26*CU$5)/($A26^2+CU$5)</f>
        <v>2.00956937799043</v>
      </c>
      <c r="CV26" s="1" t="n">
        <f aca="false">($A26*CV$5)/($A26^2+CV$5)</f>
        <v>2.01044386422977</v>
      </c>
      <c r="CW26" s="1" t="n">
        <f aca="false">($A26*CW$5)/($A26^2+CW$5)</f>
        <v>2.01130159946365</v>
      </c>
      <c r="CX26" s="1" t="n">
        <f aca="false">($A26*CX$5)/($A26^2+CX$5)</f>
        <v>2.09077966169194</v>
      </c>
    </row>
    <row r="27" customFormat="false" ht="12.75" hidden="false" customHeight="false" outlineLevel="0" collapsed="false">
      <c r="A27" s="1" t="n">
        <v>2.2</v>
      </c>
      <c r="B27" s="1" t="n">
        <f aca="false">($A27*B$5)/($A27^2+B$5)</f>
        <v>0.376712328767123</v>
      </c>
      <c r="C27" s="1" t="n">
        <f aca="false">($A27*C$5)/($A27^2+C$5)</f>
        <v>0.64327485380117</v>
      </c>
      <c r="D27" s="1" t="n">
        <f aca="false">($A27*D$5)/($A27^2+D$5)</f>
        <v>0.841836734693878</v>
      </c>
      <c r="E27" s="1" t="n">
        <f aca="false">($A27*E$5)/($A27^2+E$5)</f>
        <v>0.995475113122172</v>
      </c>
      <c r="F27" s="1" t="n">
        <f aca="false">($A27*F$5)/($A27^2+F$5)</f>
        <v>1.11788617886179</v>
      </c>
      <c r="G27" s="1" t="n">
        <f aca="false">($A27*G$5)/($A27^2+G$5)</f>
        <v>1.21771217712177</v>
      </c>
      <c r="H27" s="1" t="n">
        <f aca="false">($A27*H$5)/($A27^2+H$5)</f>
        <v>1.30067567567568</v>
      </c>
      <c r="I27" s="1" t="n">
        <f aca="false">($A27*I$5)/($A27^2+I$5)</f>
        <v>1.37071651090343</v>
      </c>
      <c r="J27" s="1" t="n">
        <f aca="false">($A27*J$5)/($A27^2+J$5)</f>
        <v>1.43063583815029</v>
      </c>
      <c r="K27" s="1" t="n">
        <f aca="false">($A27*K$5)/($A27^2+K$5)</f>
        <v>1.48247978436658</v>
      </c>
      <c r="L27" s="1" t="n">
        <f aca="false">($A27*L$5)/($A27^2+L$5)</f>
        <v>1.52777777777778</v>
      </c>
      <c r="M27" s="1" t="n">
        <f aca="false">($A27*M$5)/($A27^2+M$5)</f>
        <v>1.56769596199525</v>
      </c>
      <c r="N27" s="1" t="n">
        <f aca="false">($A27*N$5)/($A27^2+N$5)</f>
        <v>1.60313901345291</v>
      </c>
      <c r="O27" s="1" t="n">
        <f aca="false">($A27*O$5)/($A27^2+O$5)</f>
        <v>1.63481953290871</v>
      </c>
      <c r="P27" s="1" t="n">
        <f aca="false">($A27*P$5)/($A27^2+P$5)</f>
        <v>1.6633064516129</v>
      </c>
      <c r="Q27" s="1" t="n">
        <f aca="false">($A27*Q$5)/($A27^2+Q$5)</f>
        <v>1.68905950095969</v>
      </c>
      <c r="R27" s="1" t="n">
        <f aca="false">($A27*R$5)/($A27^2+R$5)</f>
        <v>1.71245421245421</v>
      </c>
      <c r="S27" s="1" t="n">
        <f aca="false">($A27*S$5)/($A27^2+S$5)</f>
        <v>1.7338003502627</v>
      </c>
      <c r="T27" s="1" t="n">
        <f aca="false">($A27*T$5)/($A27^2+T$5)</f>
        <v>1.75335570469799</v>
      </c>
      <c r="U27" s="1" t="n">
        <f aca="false">($A27*U$5)/($A27^2+U$5)</f>
        <v>1.77133655394525</v>
      </c>
      <c r="V27" s="1" t="n">
        <f aca="false">($A27*V$5)/($A27^2+V$5)</f>
        <v>1.78792569659443</v>
      </c>
      <c r="W27" s="1" t="n">
        <f aca="false">($A27*W$5)/($A27^2+W$5)</f>
        <v>1.80327868852459</v>
      </c>
      <c r="X27" s="1" t="n">
        <f aca="false">($A27*X$5)/($A27^2+X$5)</f>
        <v>1.81752873563218</v>
      </c>
      <c r="Y27" s="1" t="n">
        <f aca="false">($A27*Y$5)/($A27^2+Y$5)</f>
        <v>1.83079056865465</v>
      </c>
      <c r="Z27" s="1" t="n">
        <f aca="false">($A27*Z$5)/($A27^2+Z$5)</f>
        <v>1.84316353887399</v>
      </c>
      <c r="AA27" s="1" t="n">
        <f aca="false">($A27*AA$5)/($A27^2+AA$5)</f>
        <v>1.85473411154345</v>
      </c>
      <c r="AB27" s="1" t="n">
        <f aca="false">($A27*AB$5)/($A27^2+AB$5)</f>
        <v>1.86557788944724</v>
      </c>
      <c r="AC27" s="1" t="n">
        <f aca="false">($A27*AC$5)/($A27^2+AC$5)</f>
        <v>1.87576126674787</v>
      </c>
      <c r="AD27" s="1" t="n">
        <f aca="false">($A27*AD$5)/($A27^2+AD$5)</f>
        <v>1.88534278959811</v>
      </c>
      <c r="AE27" s="1" t="n">
        <f aca="false">($A27*AE$5)/($A27^2+AE$5)</f>
        <v>1.89437428243398</v>
      </c>
      <c r="AF27" s="1" t="n">
        <f aca="false">($A27*AF$5)/($A27^2+AF$5)</f>
        <v>1.90290178571429</v>
      </c>
      <c r="AG27" s="1" t="n">
        <f aca="false">($A27*AG$5)/($A27^2+AG$5)</f>
        <v>1.91096634093377</v>
      </c>
      <c r="AH27" s="1" t="n">
        <f aca="false">($A27*AH$5)/($A27^2+AH$5)</f>
        <v>1.91860465116279</v>
      </c>
      <c r="AI27" s="1" t="n">
        <f aca="false">($A27*AI$5)/($A27^2+AI$5)</f>
        <v>1.92584963954686</v>
      </c>
      <c r="AJ27" s="1" t="n">
        <f aca="false">($A27*AJ$5)/($A27^2+AJ$5)</f>
        <v>1.93273092369478</v>
      </c>
      <c r="AK27" s="1" t="n">
        <f aca="false">($A27*AK$5)/($A27^2+AK$5)</f>
        <v>1.93927522037218</v>
      </c>
      <c r="AL27" s="1" t="n">
        <f aca="false">($A27*AL$5)/($A27^2+AL$5)</f>
        <v>1.94550669216061</v>
      </c>
      <c r="AM27" s="1" t="n">
        <f aca="false">($A27*AM$5)/($A27^2+AM$5)</f>
        <v>1.95144724556489</v>
      </c>
      <c r="AN27" s="1" t="n">
        <f aca="false">($A27*AN$5)/($A27^2+AN$5)</f>
        <v>1.95711678832117</v>
      </c>
      <c r="AO27" s="1" t="n">
        <f aca="false">($A27*AO$5)/($A27^2+AO$5)</f>
        <v>1.96253345227475</v>
      </c>
      <c r="AP27" s="1" t="n">
        <f aca="false">($A27*AP$5)/($A27^2+AP$5)</f>
        <v>1.96771378708551</v>
      </c>
      <c r="AQ27" s="1" t="n">
        <f aca="false">($A27*AQ$5)/($A27^2+AQ$5)</f>
        <v>1.97267292912041</v>
      </c>
      <c r="AR27" s="1" t="n">
        <f aca="false">($A27*AR$5)/($A27^2+AR$5)</f>
        <v>1.97742474916388</v>
      </c>
      <c r="AS27" s="1" t="n">
        <f aca="false">($A27*AS$5)/($A27^2+AS$5)</f>
        <v>1.98198198198198</v>
      </c>
      <c r="AT27" s="1" t="n">
        <f aca="false">($A27*AT$5)/($A27^2+AT$5)</f>
        <v>1.98635634028892</v>
      </c>
      <c r="AU27" s="1" t="n">
        <f aca="false">($A27*AU$5)/($A27^2+AU$5)</f>
        <v>1.99055861526357</v>
      </c>
      <c r="AV27" s="1" t="n">
        <f aca="false">($A27*AV$5)/($A27^2+AV$5)</f>
        <v>1.9945987654321</v>
      </c>
      <c r="AW27" s="1" t="n">
        <f aca="false">($A27*AW$5)/($A27^2+AW$5)</f>
        <v>1.99848599545799</v>
      </c>
      <c r="AX27" s="1" t="n">
        <f aca="false">($A27*AX$5)/($A27^2+AX$5)</f>
        <v>2.00222882615156</v>
      </c>
      <c r="AY27" s="1" t="n">
        <f aca="false">($A27*AY$5)/($A27^2+AY$5)</f>
        <v>2.00583515681984</v>
      </c>
      <c r="AZ27" s="1" t="n">
        <f aca="false">($A27*AZ$5)/($A27^2+AZ$5)</f>
        <v>2.00931232091691</v>
      </c>
      <c r="BA27" s="1" t="n">
        <f aca="false">($A27*BA$5)/($A27^2+BA$5)</f>
        <v>2.01266713581985</v>
      </c>
      <c r="BB27" s="1" t="n">
        <f aca="false">($A27*BB$5)/($A27^2+BB$5)</f>
        <v>2.01590594744122</v>
      </c>
      <c r="BC27" s="1" t="n">
        <f aca="false">($A27*BC$5)/($A27^2+BC$5)</f>
        <v>2.01903467029232</v>
      </c>
      <c r="BD27" s="1" t="n">
        <f aca="false">($A27*BD$5)/($A27^2+BD$5)</f>
        <v>2.02205882352941</v>
      </c>
      <c r="BE27" s="1" t="n">
        <f aca="false">($A27*BE$5)/($A27^2+BE$5)</f>
        <v>2.0249835634451</v>
      </c>
      <c r="BF27" s="1" t="n">
        <f aca="false">($A27*BF$5)/($A27^2+BF$5)</f>
        <v>2.02781371280724</v>
      </c>
      <c r="BG27" s="1" t="n">
        <f aca="false">($A27*BG$5)/($A27^2+BG$5)</f>
        <v>2.03055378739656</v>
      </c>
      <c r="BH27" s="1" t="n">
        <f aca="false">($A27*BH$5)/($A27^2+BH$5)</f>
        <v>2.03320802005013</v>
      </c>
      <c r="BI27" s="1" t="n">
        <f aca="false">($A27*BI$5)/($A27^2+BI$5)</f>
        <v>2.03578038247995</v>
      </c>
      <c r="BJ27" s="1" t="n">
        <f aca="false">($A27*BJ$5)/($A27^2+BJ$5)</f>
        <v>2.03827460510328</v>
      </c>
      <c r="BK27" s="1" t="n">
        <f aca="false">($A27*BK$5)/($A27^2+BK$5)</f>
        <v>2.04069419509276</v>
      </c>
      <c r="BL27" s="1" t="n">
        <f aca="false">($A27*BL$5)/($A27^2+BL$5)</f>
        <v>2.04304245283019</v>
      </c>
      <c r="BM27" s="1" t="n">
        <f aca="false">($A27*BM$5)/($A27^2+BM$5)</f>
        <v>2.04532248692621</v>
      </c>
      <c r="BN27" s="1" t="n">
        <f aca="false">($A27*BN$5)/($A27^2+BN$5)</f>
        <v>2.0475372279496</v>
      </c>
      <c r="BO27" s="1" t="n">
        <f aca="false">($A27*BO$5)/($A27^2+BO$5)</f>
        <v>2.04968944099379</v>
      </c>
      <c r="BP27" s="1" t="n">
        <f aca="false">($A27*BP$5)/($A27^2+BP$5)</f>
        <v>2.05178173719376</v>
      </c>
      <c r="BQ27" s="1" t="n">
        <f aca="false">($A27*BQ$5)/($A27^2+BQ$5)</f>
        <v>2.05381658429434</v>
      </c>
      <c r="BR27" s="1" t="n">
        <f aca="false">($A27*BR$5)/($A27^2+BR$5)</f>
        <v>2.0557963163597</v>
      </c>
      <c r="BS27" s="1" t="n">
        <f aca="false">($A27*BS$5)/($A27^2+BS$5)</f>
        <v>2.05772314270444</v>
      </c>
      <c r="BT27" s="1" t="n">
        <f aca="false">($A27*BT$5)/($A27^2+BT$5)</f>
        <v>2.05959915611814</v>
      </c>
      <c r="BU27" s="1" t="n">
        <f aca="false">($A27*BU$5)/($A27^2+BU$5)</f>
        <v>2.06142634044768</v>
      </c>
      <c r="BV27" s="1" t="n">
        <f aca="false">($A27*BV$5)/($A27^2+BV$5)</f>
        <v>2.06320657759507</v>
      </c>
      <c r="BW27" s="1" t="n">
        <f aca="false">($A27*BW$5)/($A27^2+BW$5)</f>
        <v>2.06494165398275</v>
      </c>
      <c r="BX27" s="1" t="n">
        <f aca="false">($A27*BX$5)/($A27^2+BX$5)</f>
        <v>2.06663326653307</v>
      </c>
      <c r="BY27" s="1" t="n">
        <f aca="false">($A27*BY$5)/($A27^2+BY$5)</f>
        <v>2.06828302820386</v>
      </c>
      <c r="BZ27" s="1" t="n">
        <f aca="false">($A27*BZ$5)/($A27^2+BZ$5)</f>
        <v>2.06989247311828</v>
      </c>
      <c r="CA27" s="1" t="n">
        <f aca="false">($A27*CA$5)/($A27^2+CA$5)</f>
        <v>2.07146306132303</v>
      </c>
      <c r="CB27" s="1" t="n">
        <f aca="false">($A27*CB$5)/($A27^2+CB$5)</f>
        <v>2.07299618320611</v>
      </c>
      <c r="CC27" s="1" t="n">
        <f aca="false">($A27*CC$5)/($A27^2+CC$5)</f>
        <v>2.07449316360207</v>
      </c>
      <c r="CD27" s="1" t="n">
        <f aca="false">($A27*CD$5)/($A27^2+CD$5)</f>
        <v>2.07595526561044</v>
      </c>
      <c r="CE27" s="1" t="n">
        <f aca="false">($A27*CE$5)/($A27^2+CE$5)</f>
        <v>2.07738369415016</v>
      </c>
      <c r="CF27" s="1" t="n">
        <f aca="false">($A27*CF$5)/($A27^2+CF$5)</f>
        <v>2.0787795992714</v>
      </c>
      <c r="CG27" s="1" t="n">
        <f aca="false">($A27*CG$5)/($A27^2+CG$5)</f>
        <v>2.08014407924358</v>
      </c>
      <c r="CH27" s="1" t="n">
        <f aca="false">($A27*CH$5)/($A27^2+CH$5)</f>
        <v>2.08147818343722</v>
      </c>
      <c r="CI27" s="1" t="n">
        <f aca="false">($A27*CI$5)/($A27^2+CI$5)</f>
        <v>2.08278291501541</v>
      </c>
      <c r="CJ27" s="1" t="n">
        <f aca="false">($A27*CJ$5)/($A27^2+CJ$5)</f>
        <v>2.08405923344948</v>
      </c>
      <c r="CK27" s="1" t="n">
        <f aca="false">($A27*CK$5)/($A27^2+CK$5)</f>
        <v>2.08530805687204</v>
      </c>
      <c r="CL27" s="1" t="n">
        <f aca="false">($A27*CL$5)/($A27^2+CL$5)</f>
        <v>2.08653026427963</v>
      </c>
      <c r="CM27" s="1" t="n">
        <f aca="false">($A27*CM$5)/($A27^2+CM$5)</f>
        <v>2.08772669759595</v>
      </c>
      <c r="CN27" s="1" t="n">
        <f aca="false">($A27*CN$5)/($A27^2+CN$5)</f>
        <v>2.08889816360601</v>
      </c>
      <c r="CO27" s="1" t="n">
        <f aca="false">($A27*CO$5)/($A27^2+CO$5)</f>
        <v>2.09004543577034</v>
      </c>
      <c r="CP27" s="1" t="n">
        <f aca="false">($A27*CP$5)/($A27^2+CP$5)</f>
        <v>2.09116925592805</v>
      </c>
      <c r="CQ27" s="1" t="n">
        <f aca="false">($A27*CQ$5)/($A27^2+CQ$5)</f>
        <v>2.0922703358964</v>
      </c>
      <c r="CR27" s="1" t="n">
        <f aca="false">($A27*CR$5)/($A27^2+CR$5)</f>
        <v>2.09334935897436</v>
      </c>
      <c r="CS27" s="1" t="n">
        <f aca="false">($A27*CS$5)/($A27^2+CS$5)</f>
        <v>2.0944069813566</v>
      </c>
      <c r="CT27" s="1" t="n">
        <f aca="false">($A27*CT$5)/($A27^2+CT$5)</f>
        <v>2.09544383346426</v>
      </c>
      <c r="CU27" s="1" t="n">
        <f aca="false">($A27*CU$5)/($A27^2+CU$5)</f>
        <v>2.09646052119798</v>
      </c>
      <c r="CV27" s="1" t="n">
        <f aca="false">($A27*CV$5)/($A27^2+CV$5)</f>
        <v>2.09745762711864</v>
      </c>
      <c r="CW27" s="1" t="n">
        <f aca="false">($A27*CW$5)/($A27^2+CW$5)</f>
        <v>2.09843571156047</v>
      </c>
      <c r="CX27" s="1" t="n">
        <f aca="false">($A27*CX$5)/($A27^2+CX$5)</f>
        <v>2.18940328808567</v>
      </c>
    </row>
    <row r="28" customFormat="false" ht="12.75" hidden="false" customHeight="false" outlineLevel="0" collapsed="false">
      <c r="A28" s="1" t="n">
        <v>2.3</v>
      </c>
      <c r="B28" s="1" t="n">
        <f aca="false">($A28*B$5)/($A28^2+B$5)</f>
        <v>0.365659777424483</v>
      </c>
      <c r="C28" s="1" t="n">
        <f aca="false">($A28*C$5)/($A28^2+C$5)</f>
        <v>0.631001371742113</v>
      </c>
      <c r="D28" s="1" t="n">
        <f aca="false">($A28*D$5)/($A28^2+D$5)</f>
        <v>0.83232810615199</v>
      </c>
      <c r="E28" s="1" t="n">
        <f aca="false">($A28*E$5)/($A28^2+E$5)</f>
        <v>0.990312163616792</v>
      </c>
      <c r="F28" s="1" t="n">
        <f aca="false">($A28*F$5)/($A28^2+F$5)</f>
        <v>1.1175898931001</v>
      </c>
      <c r="G28" s="1" t="n">
        <f aca="false">($A28*G$5)/($A28^2+G$5)</f>
        <v>1.22232063773251</v>
      </c>
      <c r="H28" s="1" t="n">
        <f aca="false">($A28*H$5)/($A28^2+H$5)</f>
        <v>1.3100081366965</v>
      </c>
      <c r="I28" s="1" t="n">
        <f aca="false">($A28*I$5)/($A28^2+I$5)</f>
        <v>1.38449962377728</v>
      </c>
      <c r="J28" s="1" t="n">
        <f aca="false">($A28*J$5)/($A28^2+J$5)</f>
        <v>1.44856543037089</v>
      </c>
      <c r="K28" s="1" t="n">
        <f aca="false">($A28*K$5)/($A28^2+K$5)</f>
        <v>1.50425114453891</v>
      </c>
      <c r="L28" s="1" t="n">
        <f aca="false">($A28*L$5)/($A28^2+L$5)</f>
        <v>1.55310006138735</v>
      </c>
      <c r="M28" s="1" t="n">
        <f aca="false">($A28*M$5)/($A28^2+M$5)</f>
        <v>1.5962984384037</v>
      </c>
      <c r="N28" s="1" t="n">
        <f aca="false">($A28*N$5)/($A28^2+N$5)</f>
        <v>1.63477310005467</v>
      </c>
      <c r="O28" s="1" t="n">
        <f aca="false">($A28*O$5)/($A28^2+O$5)</f>
        <v>1.66925868325557</v>
      </c>
      <c r="P28" s="1" t="n">
        <f aca="false">($A28*P$5)/($A28^2+P$5)</f>
        <v>1.70034499753573</v>
      </c>
      <c r="Q28" s="1" t="n">
        <f aca="false">($A28*Q$5)/($A28^2+Q$5)</f>
        <v>1.72851103804603</v>
      </c>
      <c r="R28" s="1" t="n">
        <f aca="false">($A28*R$5)/($A28^2+R$5)</f>
        <v>1.75414984297891</v>
      </c>
      <c r="S28" s="1" t="n">
        <f aca="false">($A28*S$5)/($A28^2+S$5)</f>
        <v>1.77758694718763</v>
      </c>
      <c r="T28" s="1" t="n">
        <f aca="false">($A28*T$5)/($A28^2+T$5)</f>
        <v>1.79909427748044</v>
      </c>
      <c r="U28" s="1" t="n">
        <f aca="false">($A28*U$5)/($A28^2+U$5)</f>
        <v>1.81890075128509</v>
      </c>
      <c r="V28" s="1" t="n">
        <f aca="false">($A28*V$5)/($A28^2+V$5)</f>
        <v>1.83720045644732</v>
      </c>
      <c r="W28" s="1" t="n">
        <f aca="false">($A28*W$5)/($A28^2+W$5)</f>
        <v>1.85415903261268</v>
      </c>
      <c r="X28" s="1" t="n">
        <f aca="false">($A28*X$5)/($A28^2+X$5)</f>
        <v>1.86991869918699</v>
      </c>
      <c r="Y28" s="1" t="n">
        <f aca="false">($A28*Y$5)/($A28^2+Y$5)</f>
        <v>1.88460225332878</v>
      </c>
      <c r="Z28" s="1" t="n">
        <f aca="false">($A28*Z$5)/($A28^2+Z$5)</f>
        <v>1.89831627599868</v>
      </c>
      <c r="AA28" s="1" t="n">
        <f aca="false">($A28*AA$5)/($A28^2+AA$5)</f>
        <v>1.91115372323426</v>
      </c>
      <c r="AB28" s="1" t="n">
        <f aca="false">($A28*AB$5)/($A28^2+AB$5)</f>
        <v>1.92319603592443</v>
      </c>
      <c r="AC28" s="1" t="n">
        <f aca="false">($A28*AC$5)/($A28^2+AC$5)</f>
        <v>1.93451486933013</v>
      </c>
      <c r="AD28" s="1" t="n">
        <f aca="false">($A28*AD$5)/($A28^2+AD$5)</f>
        <v>1.94517351997667</v>
      </c>
      <c r="AE28" s="1" t="n">
        <f aca="false">($A28*AE$5)/($A28^2+AE$5)</f>
        <v>1.95522810994616</v>
      </c>
      <c r="AF28" s="1" t="n">
        <f aca="false">($A28*AF$5)/($A28^2+AF$5)</f>
        <v>1.96472857536511</v>
      </c>
      <c r="AG28" s="1" t="n">
        <f aca="false">($A28*AG$5)/($A28^2+AG$5)</f>
        <v>1.97371949584339</v>
      </c>
      <c r="AH28" s="1" t="n">
        <f aca="false">($A28*AH$5)/($A28^2+AH$5)</f>
        <v>1.98224079394098</v>
      </c>
      <c r="AI28" s="1" t="n">
        <f aca="false">($A28*AI$5)/($A28^2+AI$5)</f>
        <v>1.99032832781878</v>
      </c>
      <c r="AJ28" s="1" t="n">
        <f aca="false">($A28*AJ$5)/($A28^2+AJ$5)</f>
        <v>1.99801439563167</v>
      </c>
      <c r="AK28" s="1" t="n">
        <f aca="false">($A28*AK$5)/($A28^2+AK$5)</f>
        <v>2.0053281666263</v>
      </c>
      <c r="AL28" s="1" t="n">
        <f aca="false">($A28*AL$5)/($A28^2+AL$5)</f>
        <v>2.0122960510759</v>
      </c>
      <c r="AM28" s="1" t="n">
        <f aca="false">($A28*AM$5)/($A28^2+AM$5)</f>
        <v>2.01894201894202</v>
      </c>
      <c r="AN28" s="1" t="n">
        <f aca="false">($A28*AN$5)/($A28^2+AN$5)</f>
        <v>2.0252878753669</v>
      </c>
      <c r="AO28" s="1" t="n">
        <f aca="false">($A28*AO$5)/($A28^2+AO$5)</f>
        <v>2.0313534996688</v>
      </c>
      <c r="AP28" s="1" t="n">
        <f aca="false">($A28*AP$5)/($A28^2+AP$5)</f>
        <v>2.03715705335926</v>
      </c>
      <c r="AQ28" s="1" t="n">
        <f aca="false">($A28*AQ$5)/($A28^2+AQ$5)</f>
        <v>2.04271516176782</v>
      </c>
      <c r="AR28" s="1" t="n">
        <f aca="false">($A28*AR$5)/($A28^2+AR$5)</f>
        <v>2.04804307310002</v>
      </c>
      <c r="AS28" s="1" t="n">
        <f aca="false">($A28*AS$5)/($A28^2+AS$5)</f>
        <v>2.0531547981335</v>
      </c>
      <c r="AT28" s="1" t="n">
        <f aca="false">($A28*AT$5)/($A28^2+AT$5)</f>
        <v>2.05806323324717</v>
      </c>
      <c r="AU28" s="1" t="n">
        <f aca="false">($A28*AU$5)/($A28^2+AU$5)</f>
        <v>2.0627802690583</v>
      </c>
      <c r="AV28" s="1" t="n">
        <f aca="false">($A28*AV$5)/($A28^2+AV$5)</f>
        <v>2.067316886594</v>
      </c>
      <c r="AW28" s="1" t="n">
        <f aca="false">($A28*AW$5)/($A28^2+AW$5)</f>
        <v>2.07168324263464</v>
      </c>
      <c r="AX28" s="1" t="n">
        <f aca="false">($A28*AX$5)/($A28^2+AX$5)</f>
        <v>2.07588874562535</v>
      </c>
      <c r="AY28" s="1" t="n">
        <f aca="false">($A28*AY$5)/($A28^2+AY$5)</f>
        <v>2.07994212334961</v>
      </c>
      <c r="AZ28" s="1" t="n">
        <f aca="false">($A28*AZ$5)/($A28^2+AZ$5)</f>
        <v>2.08385148338959</v>
      </c>
      <c r="BA28" s="1" t="n">
        <f aca="false">($A28*BA$5)/($A28^2+BA$5)</f>
        <v>2.08762436725432</v>
      </c>
      <c r="BB28" s="1" t="n">
        <f aca="false">($A28*BB$5)/($A28^2+BB$5)</f>
        <v>2.09126779893635</v>
      </c>
      <c r="BC28" s="1" t="n">
        <f aca="false">($A28*BC$5)/($A28^2+BC$5)</f>
        <v>2.09478832855456</v>
      </c>
      <c r="BD28" s="1" t="n">
        <f aca="false">($A28*BD$5)/($A28^2+BD$5)</f>
        <v>2.09819207165367</v>
      </c>
      <c r="BE28" s="1" t="n">
        <f aca="false">($A28*BE$5)/($A28^2+BE$5)</f>
        <v>2.10148474465655</v>
      </c>
      <c r="BF28" s="1" t="n">
        <f aca="false">($A28*BF$5)/($A28^2+BF$5)</f>
        <v>2.10467169690159</v>
      </c>
      <c r="BG28" s="1" t="n">
        <f aca="false">($A28*BG$5)/($A28^2+BG$5)</f>
        <v>2.10775793964291</v>
      </c>
      <c r="BH28" s="1" t="n">
        <f aca="false">($A28*BH$5)/($A28^2+BH$5)</f>
        <v>2.11074817234407</v>
      </c>
      <c r="BI28" s="1" t="n">
        <f aca="false">($A28*BI$5)/($A28^2+BI$5)</f>
        <v>2.11364680655537</v>
      </c>
      <c r="BJ28" s="1" t="n">
        <f aca="false">($A28*BJ$5)/($A28^2+BJ$5)</f>
        <v>2.11645798763011</v>
      </c>
      <c r="BK28" s="1" t="n">
        <f aca="false">($A28*BK$5)/($A28^2+BK$5)</f>
        <v>2.11918561450438</v>
      </c>
      <c r="BL28" s="1" t="n">
        <f aca="false">($A28*BL$5)/($A28^2+BL$5)</f>
        <v>2.12183335773905</v>
      </c>
      <c r="BM28" s="1" t="n">
        <f aca="false">($A28*BM$5)/($A28^2+BM$5)</f>
        <v>2.12440467599942</v>
      </c>
      <c r="BN28" s="1" t="n">
        <f aca="false">($A28*BN$5)/($A28^2+BN$5)</f>
        <v>2.12690283112818</v>
      </c>
      <c r="BO28" s="1" t="n">
        <f aca="false">($A28*BO$5)/($A28^2+BO$5)</f>
        <v>2.12933090194978</v>
      </c>
      <c r="BP28" s="1" t="n">
        <f aca="false">($A28*BP$5)/($A28^2+BP$5)</f>
        <v>2.13169179692904</v>
      </c>
      <c r="BQ28" s="1" t="n">
        <f aca="false">($A28*BQ$5)/($A28^2+BQ$5)</f>
        <v>2.13398826579342</v>
      </c>
      <c r="BR28" s="1" t="n">
        <f aca="false">($A28*BR$5)/($A28^2+BR$5)</f>
        <v>2.13622291021672</v>
      </c>
      <c r="BS28" s="1" t="n">
        <f aca="false">($A28*BS$5)/($A28^2+BS$5)</f>
        <v>2.13839819365122</v>
      </c>
      <c r="BT28" s="1" t="n">
        <f aca="false">($A28*BT$5)/($A28^2+BT$5)</f>
        <v>2.14051645038668</v>
      </c>
      <c r="BU28" s="1" t="n">
        <f aca="false">($A28*BU$5)/($A28^2+BU$5)</f>
        <v>2.14257989390607</v>
      </c>
      <c r="BV28" s="1" t="n">
        <f aca="false">($A28*BV$5)/($A28^2+BV$5)</f>
        <v>2.14459062460084</v>
      </c>
      <c r="BW28" s="1" t="n">
        <f aca="false">($A28*BW$5)/($A28^2+BW$5)</f>
        <v>2.14655063690251</v>
      </c>
      <c r="BX28" s="1" t="n">
        <f aca="false">($A28*BX$5)/($A28^2+BX$5)</f>
        <v>2.14846182588118</v>
      </c>
      <c r="BY28" s="1" t="n">
        <f aca="false">($A28*BY$5)/($A28^2+BY$5)</f>
        <v>2.15032599335712</v>
      </c>
      <c r="BZ28" s="1" t="n">
        <f aca="false">($A28*BZ$5)/($A28^2+BZ$5)</f>
        <v>2.15214485356665</v>
      </c>
      <c r="CA28" s="1" t="n">
        <f aca="false">($A28*CA$5)/($A28^2+CA$5)</f>
        <v>2.15392003841998</v>
      </c>
      <c r="CB28" s="1" t="n">
        <f aca="false">($A28*CB$5)/($A28^2+CB$5)</f>
        <v>2.15565310238462</v>
      </c>
      <c r="CC28" s="1" t="n">
        <f aca="false">($A28*CC$5)/($A28^2+CC$5)</f>
        <v>2.15734552702544</v>
      </c>
      <c r="CD28" s="1" t="n">
        <f aca="false">($A28*CD$5)/($A28^2+CD$5)</f>
        <v>2.15899872522888</v>
      </c>
      <c r="CE28" s="1" t="n">
        <f aca="false">($A28*CE$5)/($A28^2+CE$5)</f>
        <v>2.1606140451369</v>
      </c>
      <c r="CF28" s="1" t="n">
        <f aca="false">($A28*CF$5)/($A28^2+CF$5)</f>
        <v>2.16219277381357</v>
      </c>
      <c r="CG28" s="1" t="n">
        <f aca="false">($A28*CG$5)/($A28^2+CG$5)</f>
        <v>2.16373614066525</v>
      </c>
      <c r="CH28" s="1" t="n">
        <f aca="false">($A28*CH$5)/($A28^2+CH$5)</f>
        <v>2.16524532063351</v>
      </c>
      <c r="CI28" s="1" t="n">
        <f aca="false">($A28*CI$5)/($A28^2+CI$5)</f>
        <v>2.16672143717822</v>
      </c>
      <c r="CJ28" s="1" t="n">
        <f aca="false">($A28*CJ$5)/($A28^2+CJ$5)</f>
        <v>2.16816556506664</v>
      </c>
      <c r="CK28" s="1" t="n">
        <f aca="false">($A28*CK$5)/($A28^2+CK$5)</f>
        <v>2.16957873298317</v>
      </c>
      <c r="CL28" s="1" t="n">
        <f aca="false">($A28*CL$5)/($A28^2+CL$5)</f>
        <v>2.17096192597306</v>
      </c>
      <c r="CM28" s="1" t="n">
        <f aca="false">($A28*CM$5)/($A28^2+CM$5)</f>
        <v>2.17231608773219</v>
      </c>
      <c r="CN28" s="1" t="n">
        <f aca="false">($A28*CN$5)/($A28^2+CN$5)</f>
        <v>2.17364212275418</v>
      </c>
      <c r="CO28" s="1" t="n">
        <f aca="false">($A28*CO$5)/($A28^2+CO$5)</f>
        <v>2.17494089834515</v>
      </c>
      <c r="CP28" s="1" t="n">
        <f aca="false">($A28*CP$5)/($A28^2+CP$5)</f>
        <v>2.17621324651541</v>
      </c>
      <c r="CQ28" s="1" t="n">
        <f aca="false">($A28*CQ$5)/($A28^2+CQ$5)</f>
        <v>2.17745996575687</v>
      </c>
      <c r="CR28" s="1" t="n">
        <f aca="false">($A28*CR$5)/($A28^2+CR$5)</f>
        <v>2.17868182271413</v>
      </c>
      <c r="CS28" s="1" t="n">
        <f aca="false">($A28*CS$5)/($A28^2+CS$5)</f>
        <v>2.17987955375654</v>
      </c>
      <c r="CT28" s="1" t="n">
        <f aca="false">($A28*CT$5)/($A28^2+CT$5)</f>
        <v>2.18105386645811</v>
      </c>
      <c r="CU28" s="1" t="n">
        <f aca="false">($A28*CU$5)/($A28^2+CU$5)</f>
        <v>2.18220544099138</v>
      </c>
      <c r="CV28" s="1" t="n">
        <f aca="false">($A28*CV$5)/($A28^2+CV$5)</f>
        <v>2.18333493144117</v>
      </c>
      <c r="CW28" s="1" t="n">
        <f aca="false">($A28*CW$5)/($A28^2+CW$5)</f>
        <v>2.1844429670434</v>
      </c>
      <c r="CX28" s="1" t="n">
        <f aca="false">($A28*CX$5)/($A28^2+CX$5)</f>
        <v>2.28789702473913</v>
      </c>
    </row>
    <row r="29" customFormat="false" ht="12.75" hidden="false" customHeight="false" outlineLevel="0" collapsed="false">
      <c r="A29" s="1" t="n">
        <v>2.4</v>
      </c>
      <c r="B29" s="1" t="n">
        <f aca="false">($A29*B$5)/($A29^2+B$5)</f>
        <v>0.355029585798817</v>
      </c>
      <c r="C29" s="1" t="n">
        <f aca="false">($A29*C$5)/($A29^2+C$5)</f>
        <v>0.618556701030928</v>
      </c>
      <c r="D29" s="1" t="n">
        <f aca="false">($A29*D$5)/($A29^2+D$5)</f>
        <v>0.821917808219178</v>
      </c>
      <c r="E29" s="1" t="n">
        <f aca="false">($A29*E$5)/($A29^2+E$5)</f>
        <v>0.983606557377049</v>
      </c>
      <c r="F29" s="1" t="n">
        <f aca="false">($A29*F$5)/($A29^2+F$5)</f>
        <v>1.11524163568773</v>
      </c>
      <c r="G29" s="1" t="n">
        <f aca="false">($A29*G$5)/($A29^2+G$5)</f>
        <v>1.22448979591837</v>
      </c>
      <c r="H29" s="1" t="n">
        <f aca="false">($A29*H$5)/($A29^2+H$5)</f>
        <v>1.3166144200627</v>
      </c>
      <c r="I29" s="1" t="n">
        <f aca="false">($A29*I$5)/($A29^2+I$5)</f>
        <v>1.3953488372093</v>
      </c>
      <c r="J29" s="1" t="n">
        <f aca="false">($A29*J$5)/($A29^2+J$5)</f>
        <v>1.46341463414634</v>
      </c>
      <c r="K29" s="1" t="n">
        <f aca="false">($A29*K$5)/($A29^2+K$5)</f>
        <v>1.52284263959391</v>
      </c>
      <c r="L29" s="1" t="n">
        <f aca="false">($A29*L$5)/($A29^2+L$5)</f>
        <v>1.57517899761337</v>
      </c>
      <c r="M29" s="1" t="n">
        <f aca="false">($A29*M$5)/($A29^2+M$5)</f>
        <v>1.62162162162162</v>
      </c>
      <c r="N29" s="1" t="n">
        <f aca="false">($A29*N$5)/($A29^2+N$5)</f>
        <v>1.66311300639659</v>
      </c>
      <c r="O29" s="1" t="n">
        <f aca="false">($A29*O$5)/($A29^2+O$5)</f>
        <v>1.7004048582996</v>
      </c>
      <c r="P29" s="1" t="n">
        <f aca="false">($A29*P$5)/($A29^2+P$5)</f>
        <v>1.73410404624277</v>
      </c>
      <c r="Q29" s="1" t="n">
        <f aca="false">($A29*Q$5)/($A29^2+Q$5)</f>
        <v>1.76470588235294</v>
      </c>
      <c r="R29" s="1" t="n">
        <f aca="false">($A29*R$5)/($A29^2+R$5)</f>
        <v>1.79261862917399</v>
      </c>
      <c r="S29" s="1" t="n">
        <f aca="false">($A29*S$5)/($A29^2+S$5)</f>
        <v>1.81818181818182</v>
      </c>
      <c r="T29" s="1" t="n">
        <f aca="false">($A29*T$5)/($A29^2+T$5)</f>
        <v>1.84168012924071</v>
      </c>
      <c r="U29" s="1" t="n">
        <f aca="false">($A29*U$5)/($A29^2+U$5)</f>
        <v>1.86335403726708</v>
      </c>
      <c r="V29" s="1" t="n">
        <f aca="false">($A29*V$5)/($A29^2+V$5)</f>
        <v>1.88340807174888</v>
      </c>
      <c r="W29" s="1" t="n">
        <f aca="false">($A29*W$5)/($A29^2+W$5)</f>
        <v>1.90201729106628</v>
      </c>
      <c r="X29" s="1" t="n">
        <f aca="false">($A29*X$5)/($A29^2+X$5)</f>
        <v>1.91933240611961</v>
      </c>
      <c r="Y29" s="1" t="n">
        <f aca="false">($A29*Y$5)/($A29^2+Y$5)</f>
        <v>1.93548387096774</v>
      </c>
      <c r="Z29" s="1" t="n">
        <f aca="false">($A29*Z$5)/($A29^2+Z$5)</f>
        <v>1.95058517555267</v>
      </c>
      <c r="AA29" s="1" t="n">
        <f aca="false">($A29*AA$5)/($A29^2+AA$5)</f>
        <v>1.9647355163728</v>
      </c>
      <c r="AB29" s="1" t="n">
        <f aca="false">($A29*AB$5)/($A29^2+AB$5)</f>
        <v>1.97802197802198</v>
      </c>
      <c r="AC29" s="1" t="n">
        <f aca="false">($A29*AC$5)/($A29^2+AC$5)</f>
        <v>1.99052132701422</v>
      </c>
      <c r="AD29" s="1" t="n">
        <f aca="false">($A29*AD$5)/($A29^2+AD$5)</f>
        <v>2.00230149597238</v>
      </c>
      <c r="AE29" s="1" t="n">
        <f aca="false">($A29*AE$5)/($A29^2+AE$5)</f>
        <v>2.01342281879195</v>
      </c>
      <c r="AF29" s="1" t="n">
        <f aca="false">($A29*AF$5)/($A29^2+AF$5)</f>
        <v>2.02393906420022</v>
      </c>
      <c r="AG29" s="1" t="n">
        <f aca="false">($A29*AG$5)/($A29^2+AG$5)</f>
        <v>2.03389830508475</v>
      </c>
      <c r="AH29" s="1" t="n">
        <f aca="false">($A29*AH$5)/($A29^2+AH$5)</f>
        <v>2.04334365325077</v>
      </c>
      <c r="AI29" s="1" t="n">
        <f aca="false">($A29*AI$5)/($A29^2+AI$5)</f>
        <v>2.0523138832998</v>
      </c>
      <c r="AJ29" s="1" t="n">
        <f aca="false">($A29*AJ$5)/($A29^2+AJ$5)</f>
        <v>2.06084396467125</v>
      </c>
      <c r="AK29" s="1" t="n">
        <f aca="false">($A29*AK$5)/($A29^2+AK$5)</f>
        <v>2.06896551724138</v>
      </c>
      <c r="AL29" s="1" t="n">
        <f aca="false">($A29*AL$5)/($A29^2+AL$5)</f>
        <v>2.07670720299345</v>
      </c>
      <c r="AM29" s="1" t="n">
        <f aca="false">($A29*AM$5)/($A29^2+AM$5)</f>
        <v>2.08409506398538</v>
      </c>
      <c r="AN29" s="1" t="n">
        <f aca="false">($A29*AN$5)/($A29^2+AN$5)</f>
        <v>2.09115281501341</v>
      </c>
      <c r="AO29" s="1" t="n">
        <f aca="false">($A29*AO$5)/($A29^2+AO$5)</f>
        <v>2.0979020979021</v>
      </c>
      <c r="AP29" s="1" t="n">
        <f aca="false">($A29*AP$5)/($A29^2+AP$5)</f>
        <v>2.1043627031651</v>
      </c>
      <c r="AQ29" s="1" t="n">
        <f aca="false">($A29*AQ$5)/($A29^2+AQ$5)</f>
        <v>2.1105527638191</v>
      </c>
      <c r="AR29" s="1" t="n">
        <f aca="false">($A29*AR$5)/($A29^2+AR$5)</f>
        <v>2.11648892534865</v>
      </c>
      <c r="AS29" s="1" t="n">
        <f aca="false">($A29*AS$5)/($A29^2+AS$5)</f>
        <v>2.12218649517685</v>
      </c>
      <c r="AT29" s="1" t="n">
        <f aca="false">($A29*AT$5)/($A29^2+AT$5)</f>
        <v>2.12765957446809</v>
      </c>
      <c r="AU29" s="1" t="n">
        <f aca="false">($A29*AU$5)/($A29^2+AU$5)</f>
        <v>2.13292117465224</v>
      </c>
      <c r="AV29" s="1" t="n">
        <f aca="false">($A29*AV$5)/($A29^2+AV$5)</f>
        <v>2.1379833206975</v>
      </c>
      <c r="AW29" s="1" t="n">
        <f aca="false">($A29*AW$5)/($A29^2+AW$5)</f>
        <v>2.14285714285714</v>
      </c>
      <c r="AX29" s="1" t="n">
        <f aca="false">($A29*AX$5)/($A29^2+AX$5)</f>
        <v>2.14755295836377</v>
      </c>
      <c r="AY29" s="1" t="n">
        <f aca="false">($A29*AY$5)/($A29^2+AY$5)</f>
        <v>2.15208034433286</v>
      </c>
      <c r="AZ29" s="1" t="n">
        <f aca="false">($A29*AZ$5)/($A29^2+AZ$5)</f>
        <v>2.15644820295983</v>
      </c>
      <c r="BA29" s="1" t="n">
        <f aca="false">($A29*BA$5)/($A29^2+BA$5)</f>
        <v>2.1606648199446</v>
      </c>
      <c r="BB29" s="1" t="n">
        <f aca="false">($A29*BB$5)/($A29^2+BB$5)</f>
        <v>2.16473791695031</v>
      </c>
      <c r="BC29" s="1" t="n">
        <f aca="false">($A29*BC$5)/($A29^2+BC$5)</f>
        <v>2.16867469879518</v>
      </c>
      <c r="BD29" s="1" t="n">
        <f aca="false">($A29*BD$5)/($A29^2+BD$5)</f>
        <v>2.1724818959842</v>
      </c>
      <c r="BE29" s="1" t="n">
        <f aca="false">($A29*BE$5)/($A29^2+BE$5)</f>
        <v>2.17616580310881</v>
      </c>
      <c r="BF29" s="1" t="n">
        <f aca="false">($A29*BF$5)/($A29^2+BF$5)</f>
        <v>2.17973231357553</v>
      </c>
      <c r="BG29" s="1" t="n">
        <f aca="false">($A29*BG$5)/($A29^2+BG$5)</f>
        <v>2.1831869510665</v>
      </c>
      <c r="BH29" s="1" t="n">
        <f aca="false">($A29*BH$5)/($A29^2+BH$5)</f>
        <v>2.18653489808524</v>
      </c>
      <c r="BI29" s="1" t="n">
        <f aca="false">($A29*BI$5)/($A29^2+BI$5)</f>
        <v>2.18978102189781</v>
      </c>
      <c r="BJ29" s="1" t="n">
        <f aca="false">($A29*BJ$5)/($A29^2+BJ$5)</f>
        <v>2.1929298981426</v>
      </c>
      <c r="BK29" s="1" t="n">
        <f aca="false">($A29*BK$5)/($A29^2+BK$5)</f>
        <v>2.19598583234947</v>
      </c>
      <c r="BL29" s="1" t="n">
        <f aca="false">($A29*BL$5)/($A29^2+BL$5)</f>
        <v>2.19895287958115</v>
      </c>
      <c r="BM29" s="1" t="n">
        <f aca="false">($A29*BM$5)/($A29^2+BM$5)</f>
        <v>2.20183486238532</v>
      </c>
      <c r="BN29" s="1" t="n">
        <f aca="false">($A29*BN$5)/($A29^2+BN$5)</f>
        <v>2.20463538722442</v>
      </c>
      <c r="BO29" s="1" t="n">
        <f aca="false">($A29*BO$5)/($A29^2+BO$5)</f>
        <v>2.20735785953177</v>
      </c>
      <c r="BP29" s="1" t="n">
        <f aca="false">($A29*BP$5)/($A29^2+BP$5)</f>
        <v>2.21000549752611</v>
      </c>
      <c r="BQ29" s="1" t="n">
        <f aca="false">($A29*BQ$5)/($A29^2+BQ$5)</f>
        <v>2.21258134490239</v>
      </c>
      <c r="BR29" s="1" t="n">
        <f aca="false">($A29*BR$5)/($A29^2+BR$5)</f>
        <v>2.21508828250401</v>
      </c>
      <c r="BS29" s="1" t="n">
        <f aca="false">($A29*BS$5)/($A29^2+BS$5)</f>
        <v>2.21752903907075</v>
      </c>
      <c r="BT29" s="1" t="n">
        <f aca="false">($A29*BT$5)/($A29^2+BT$5)</f>
        <v>2.21990620114643</v>
      </c>
      <c r="BU29" s="1" t="n">
        <f aca="false">($A29*BU$5)/($A29^2+BU$5)</f>
        <v>2.22222222222222</v>
      </c>
      <c r="BV29" s="1" t="n">
        <f aca="false">($A29*BV$5)/($A29^2+BV$5)</f>
        <v>2.22447943118334</v>
      </c>
      <c r="BW29" s="1" t="n">
        <f aca="false">($A29*BW$5)/($A29^2+BW$5)</f>
        <v>2.22668004012036</v>
      </c>
      <c r="BX29" s="1" t="n">
        <f aca="false">($A29*BX$5)/($A29^2+BX$5)</f>
        <v>2.22882615156018</v>
      </c>
      <c r="BY29" s="1" t="n">
        <f aca="false">($A29*BY$5)/($A29^2+BY$5)</f>
        <v>2.23091976516634</v>
      </c>
      <c r="BZ29" s="1" t="n">
        <f aca="false">($A29*BZ$5)/($A29^2+BZ$5)</f>
        <v>2.2329627839536</v>
      </c>
      <c r="CA29" s="1" t="n">
        <f aca="false">($A29*CA$5)/($A29^2+CA$5)</f>
        <v>2.23495702005731</v>
      </c>
      <c r="CB29" s="1" t="n">
        <f aca="false">($A29*CB$5)/($A29^2+CB$5)</f>
        <v>2.23690420009438</v>
      </c>
      <c r="CC29" s="1" t="n">
        <f aca="false">($A29*CC$5)/($A29^2+CC$5)</f>
        <v>2.23880597014925</v>
      </c>
      <c r="CD29" s="1" t="n">
        <f aca="false">($A29*CD$5)/($A29^2+CD$5)</f>
        <v>2.24066390041494</v>
      </c>
      <c r="CE29" s="1" t="n">
        <f aca="false">($A29*CE$5)/($A29^2+CE$5)</f>
        <v>2.24247948951686</v>
      </c>
      <c r="CF29" s="1" t="n">
        <f aca="false">($A29*CF$5)/($A29^2+CF$5)</f>
        <v>2.24425416854439</v>
      </c>
      <c r="CG29" s="1" t="n">
        <f aca="false">($A29*CG$5)/($A29^2+CG$5)</f>
        <v>2.24598930481283</v>
      </c>
      <c r="CH29" s="1" t="n">
        <f aca="false">($A29*CH$5)/($A29^2+CH$5)</f>
        <v>2.24768620537682</v>
      </c>
      <c r="CI29" s="1" t="n">
        <f aca="false">($A29*CI$5)/($A29^2+CI$5)</f>
        <v>2.24934612031386</v>
      </c>
      <c r="CJ29" s="1" t="n">
        <f aca="false">($A29*CJ$5)/($A29^2+CJ$5)</f>
        <v>2.2509702457956</v>
      </c>
      <c r="CK29" s="1" t="n">
        <f aca="false">($A29*CK$5)/($A29^2+CK$5)</f>
        <v>2.25255972696246</v>
      </c>
      <c r="CL29" s="1" t="n">
        <f aca="false">($A29*CL$5)/($A29^2+CL$5)</f>
        <v>2.25411566061629</v>
      </c>
      <c r="CM29" s="1" t="n">
        <f aca="false">($A29*CM$5)/($A29^2+CM$5)</f>
        <v>2.25563909774436</v>
      </c>
      <c r="CN29" s="1" t="n">
        <f aca="false">($A29*CN$5)/($A29^2+CN$5)</f>
        <v>2.25713104588673</v>
      </c>
      <c r="CO29" s="1" t="n">
        <f aca="false">($A29*CO$5)/($A29^2+CO$5)</f>
        <v>2.25859247135843</v>
      </c>
      <c r="CP29" s="1" t="n">
        <f aca="false">($A29*CP$5)/($A29^2+CP$5)</f>
        <v>2.26002430133657</v>
      </c>
      <c r="CQ29" s="1" t="n">
        <f aca="false">($A29*CQ$5)/($A29^2+CQ$5)</f>
        <v>2.26142742582197</v>
      </c>
      <c r="CR29" s="1" t="n">
        <f aca="false">($A29*CR$5)/($A29^2+CR$5)</f>
        <v>2.26280269948392</v>
      </c>
      <c r="CS29" s="1" t="n">
        <f aca="false">($A29*CS$5)/($A29^2+CS$5)</f>
        <v>2.26415094339623</v>
      </c>
      <c r="CT29" s="1" t="n">
        <f aca="false">($A29*CT$5)/($A29^2+CT$5)</f>
        <v>2.26547294667186</v>
      </c>
      <c r="CU29" s="1" t="n">
        <f aca="false">($A29*CU$5)/($A29^2+CU$5)</f>
        <v>2.26676946800308</v>
      </c>
      <c r="CV29" s="1" t="n">
        <f aca="false">($A29*CV$5)/($A29^2+CV$5)</f>
        <v>2.2680412371134</v>
      </c>
      <c r="CW29" s="1" t="n">
        <f aca="false">($A29*CW$5)/($A29^2+CW$5)</f>
        <v>2.26928895612708</v>
      </c>
      <c r="CX29" s="1" t="n">
        <f aca="false">($A29*CX$5)/($A29^2+CX$5)</f>
        <v>2.38625517021954</v>
      </c>
    </row>
    <row r="30" customFormat="false" ht="12.75" hidden="false" customHeight="false" outlineLevel="0" collapsed="false">
      <c r="A30" s="1" t="n">
        <v>2.5</v>
      </c>
      <c r="B30" s="1" t="n">
        <f aca="false">($A30*B$5)/($A30^2+B$5)</f>
        <v>0.344827586206897</v>
      </c>
      <c r="C30" s="1" t="n">
        <f aca="false">($A30*C$5)/($A30^2+C$5)</f>
        <v>0.606060606060606</v>
      </c>
      <c r="D30" s="1" t="n">
        <f aca="false">($A30*D$5)/($A30^2+D$5)</f>
        <v>0.810810810810811</v>
      </c>
      <c r="E30" s="1" t="n">
        <f aca="false">($A30*E$5)/($A30^2+E$5)</f>
        <v>0.975609756097561</v>
      </c>
      <c r="F30" s="1" t="n">
        <f aca="false">($A30*F$5)/($A30^2+F$5)</f>
        <v>1.11111111111111</v>
      </c>
      <c r="G30" s="1" t="n">
        <f aca="false">($A30*G$5)/($A30^2+G$5)</f>
        <v>1.22448979591837</v>
      </c>
      <c r="H30" s="1" t="n">
        <f aca="false">($A30*H$5)/($A30^2+H$5)</f>
        <v>1.32075471698113</v>
      </c>
      <c r="I30" s="1" t="n">
        <f aca="false">($A30*I$5)/($A30^2+I$5)</f>
        <v>1.40350877192982</v>
      </c>
      <c r="J30" s="1" t="n">
        <f aca="false">($A30*J$5)/($A30^2+J$5)</f>
        <v>1.47540983606557</v>
      </c>
      <c r="K30" s="1" t="n">
        <f aca="false">($A30*K$5)/($A30^2+K$5)</f>
        <v>1.53846153846154</v>
      </c>
      <c r="L30" s="1" t="n">
        <f aca="false">($A30*L$5)/($A30^2+L$5)</f>
        <v>1.59420289855072</v>
      </c>
      <c r="M30" s="1" t="n">
        <f aca="false">($A30*M$5)/($A30^2+M$5)</f>
        <v>1.64383561643836</v>
      </c>
      <c r="N30" s="1" t="n">
        <f aca="false">($A30*N$5)/($A30^2+N$5)</f>
        <v>1.68831168831169</v>
      </c>
      <c r="O30" s="1" t="n">
        <f aca="false">($A30*O$5)/($A30^2+O$5)</f>
        <v>1.7283950617284</v>
      </c>
      <c r="P30" s="1" t="n">
        <f aca="false">($A30*P$5)/($A30^2+P$5)</f>
        <v>1.76470588235294</v>
      </c>
      <c r="Q30" s="1" t="n">
        <f aca="false">($A30*Q$5)/($A30^2+Q$5)</f>
        <v>1.79775280898876</v>
      </c>
      <c r="R30" s="1" t="n">
        <f aca="false">($A30*R$5)/($A30^2+R$5)</f>
        <v>1.82795698924731</v>
      </c>
      <c r="S30" s="1" t="n">
        <f aca="false">($A30*S$5)/($A30^2+S$5)</f>
        <v>1.85567010309278</v>
      </c>
      <c r="T30" s="1" t="n">
        <f aca="false">($A30*T$5)/($A30^2+T$5)</f>
        <v>1.88118811881188</v>
      </c>
      <c r="U30" s="1" t="n">
        <f aca="false">($A30*U$5)/($A30^2+U$5)</f>
        <v>1.9047619047619</v>
      </c>
      <c r="V30" s="1" t="n">
        <f aca="false">($A30*V$5)/($A30^2+V$5)</f>
        <v>1.92660550458716</v>
      </c>
      <c r="W30" s="1" t="n">
        <f aca="false">($A30*W$5)/($A30^2+W$5)</f>
        <v>1.94690265486726</v>
      </c>
      <c r="X30" s="1" t="n">
        <f aca="false">($A30*X$5)/($A30^2+X$5)</f>
        <v>1.96581196581197</v>
      </c>
      <c r="Y30" s="1" t="n">
        <f aca="false">($A30*Y$5)/($A30^2+Y$5)</f>
        <v>1.98347107438017</v>
      </c>
      <c r="Z30" s="1" t="n">
        <f aca="false">($A30*Z$5)/($A30^2+Z$5)</f>
        <v>2</v>
      </c>
      <c r="AA30" s="1" t="n">
        <f aca="false">($A30*AA$5)/($A30^2+AA$5)</f>
        <v>2.01550387596899</v>
      </c>
      <c r="AB30" s="1" t="n">
        <f aca="false">($A30*AB$5)/($A30^2+AB$5)</f>
        <v>2.03007518796993</v>
      </c>
      <c r="AC30" s="1" t="n">
        <f aca="false">($A30*AC$5)/($A30^2+AC$5)</f>
        <v>2.04379562043796</v>
      </c>
      <c r="AD30" s="1" t="n">
        <f aca="false">($A30*AD$5)/($A30^2+AD$5)</f>
        <v>2.05673758865248</v>
      </c>
      <c r="AE30" s="1" t="n">
        <f aca="false">($A30*AE$5)/($A30^2+AE$5)</f>
        <v>2.06896551724138</v>
      </c>
      <c r="AF30" s="1" t="n">
        <f aca="false">($A30*AF$5)/($A30^2+AF$5)</f>
        <v>2.08053691275168</v>
      </c>
      <c r="AG30" s="1" t="n">
        <f aca="false">($A30*AG$5)/($A30^2+AG$5)</f>
        <v>2.09150326797386</v>
      </c>
      <c r="AH30" s="1" t="n">
        <f aca="false">($A30*AH$5)/($A30^2+AH$5)</f>
        <v>2.10191082802548</v>
      </c>
      <c r="AI30" s="1" t="n">
        <f aca="false">($A30*AI$5)/($A30^2+AI$5)</f>
        <v>2.11180124223603</v>
      </c>
      <c r="AJ30" s="1" t="n">
        <f aca="false">($A30*AJ$5)/($A30^2+AJ$5)</f>
        <v>2.12121212121212</v>
      </c>
      <c r="AK30" s="1" t="n">
        <f aca="false">($A30*AK$5)/($A30^2+AK$5)</f>
        <v>2.1301775147929</v>
      </c>
      <c r="AL30" s="1" t="n">
        <f aca="false">($A30*AL$5)/($A30^2+AL$5)</f>
        <v>2.13872832369942</v>
      </c>
      <c r="AM30" s="1" t="n">
        <f aca="false">($A30*AM$5)/($A30^2+AM$5)</f>
        <v>2.14689265536723</v>
      </c>
      <c r="AN30" s="1" t="n">
        <f aca="false">($A30*AN$5)/($A30^2+AN$5)</f>
        <v>2.15469613259669</v>
      </c>
      <c r="AO30" s="1" t="n">
        <f aca="false">($A30*AO$5)/($A30^2+AO$5)</f>
        <v>2.16216216216216</v>
      </c>
      <c r="AP30" s="1" t="n">
        <f aca="false">($A30*AP$5)/($A30^2+AP$5)</f>
        <v>2.16931216931217</v>
      </c>
      <c r="AQ30" s="1" t="n">
        <f aca="false">($A30*AQ$5)/($A30^2+AQ$5)</f>
        <v>2.17616580310881</v>
      </c>
      <c r="AR30" s="1" t="n">
        <f aca="false">($A30*AR$5)/($A30^2+AR$5)</f>
        <v>2.18274111675127</v>
      </c>
      <c r="AS30" s="1" t="n">
        <f aca="false">($A30*AS$5)/($A30^2+AS$5)</f>
        <v>2.18905472636816</v>
      </c>
      <c r="AT30" s="1" t="n">
        <f aca="false">($A30*AT$5)/($A30^2+AT$5)</f>
        <v>2.19512195121951</v>
      </c>
      <c r="AU30" s="1" t="n">
        <f aca="false">($A30*AU$5)/($A30^2+AU$5)</f>
        <v>2.20095693779904</v>
      </c>
      <c r="AV30" s="1" t="n">
        <f aca="false">($A30*AV$5)/($A30^2+AV$5)</f>
        <v>2.20657276995305</v>
      </c>
      <c r="AW30" s="1" t="n">
        <f aca="false">($A30*AW$5)/($A30^2+AW$5)</f>
        <v>2.21198156682028</v>
      </c>
      <c r="AX30" s="1" t="n">
        <f aca="false">($A30*AX$5)/($A30^2+AX$5)</f>
        <v>2.21719457013575</v>
      </c>
      <c r="AY30" s="1" t="n">
        <f aca="false">($A30*AY$5)/($A30^2+AY$5)</f>
        <v>2.22222222222222</v>
      </c>
      <c r="AZ30" s="1" t="n">
        <f aca="false">($A30*AZ$5)/($A30^2+AZ$5)</f>
        <v>2.22707423580786</v>
      </c>
      <c r="BA30" s="1" t="n">
        <f aca="false">($A30*BA$5)/($A30^2+BA$5)</f>
        <v>2.23175965665236</v>
      </c>
      <c r="BB30" s="1" t="n">
        <f aca="false">($A30*BB$5)/($A30^2+BB$5)</f>
        <v>2.23628691983122</v>
      </c>
      <c r="BC30" s="1" t="n">
        <f aca="false">($A30*BC$5)/($A30^2+BC$5)</f>
        <v>2.24066390041494</v>
      </c>
      <c r="BD30" s="1" t="n">
        <f aca="false">($A30*BD$5)/($A30^2+BD$5)</f>
        <v>2.24489795918367</v>
      </c>
      <c r="BE30" s="1" t="n">
        <f aca="false">($A30*BE$5)/($A30^2+BE$5)</f>
        <v>2.24899598393574</v>
      </c>
      <c r="BF30" s="1" t="n">
        <f aca="false">($A30*BF$5)/($A30^2+BF$5)</f>
        <v>2.25296442687747</v>
      </c>
      <c r="BG30" s="1" t="n">
        <f aca="false">($A30*BG$5)/($A30^2+BG$5)</f>
        <v>2.2568093385214</v>
      </c>
      <c r="BH30" s="1" t="n">
        <f aca="false">($A30*BH$5)/($A30^2+BH$5)</f>
        <v>2.26053639846743</v>
      </c>
      <c r="BI30" s="1" t="n">
        <f aca="false">($A30*BI$5)/($A30^2+BI$5)</f>
        <v>2.26415094339623</v>
      </c>
      <c r="BJ30" s="1" t="n">
        <f aca="false">($A30*BJ$5)/($A30^2+BJ$5)</f>
        <v>2.26765799256506</v>
      </c>
      <c r="BK30" s="1" t="n">
        <f aca="false">($A30*BK$5)/($A30^2+BK$5)</f>
        <v>2.27106227106227</v>
      </c>
      <c r="BL30" s="1" t="n">
        <f aca="false">($A30*BL$5)/($A30^2+BL$5)</f>
        <v>2.27436823104693</v>
      </c>
      <c r="BM30" s="1" t="n">
        <f aca="false">($A30*BM$5)/($A30^2+BM$5)</f>
        <v>2.27758007117438</v>
      </c>
      <c r="BN30" s="1" t="n">
        <f aca="false">($A30*BN$5)/($A30^2+BN$5)</f>
        <v>2.28070175438597</v>
      </c>
      <c r="BO30" s="1" t="n">
        <f aca="false">($A30*BO$5)/($A30^2+BO$5)</f>
        <v>2.28373702422145</v>
      </c>
      <c r="BP30" s="1" t="n">
        <f aca="false">($A30*BP$5)/($A30^2+BP$5)</f>
        <v>2.28668941979522</v>
      </c>
      <c r="BQ30" s="1" t="n">
        <f aca="false">($A30*BQ$5)/($A30^2+BQ$5)</f>
        <v>2.28956228956229</v>
      </c>
      <c r="BR30" s="1" t="n">
        <f aca="false">($A30*BR$5)/($A30^2+BR$5)</f>
        <v>2.29235880398671</v>
      </c>
      <c r="BS30" s="1" t="n">
        <f aca="false">($A30*BS$5)/($A30^2+BS$5)</f>
        <v>2.29508196721311</v>
      </c>
      <c r="BT30" s="1" t="n">
        <f aca="false">($A30*BT$5)/($A30^2+BT$5)</f>
        <v>2.29773462783172</v>
      </c>
      <c r="BU30" s="1" t="n">
        <f aca="false">($A30*BU$5)/($A30^2+BU$5)</f>
        <v>2.30031948881789</v>
      </c>
      <c r="BV30" s="1" t="n">
        <f aca="false">($A30*BV$5)/($A30^2+BV$5)</f>
        <v>2.30283911671924</v>
      </c>
      <c r="BW30" s="1" t="n">
        <f aca="false">($A30*BW$5)/($A30^2+BW$5)</f>
        <v>2.30529595015576</v>
      </c>
      <c r="BX30" s="1" t="n">
        <f aca="false">($A30*BX$5)/($A30^2+BX$5)</f>
        <v>2.30769230769231</v>
      </c>
      <c r="BY30" s="1" t="n">
        <f aca="false">($A30*BY$5)/($A30^2+BY$5)</f>
        <v>2.31003039513678</v>
      </c>
      <c r="BZ30" s="1" t="n">
        <f aca="false">($A30*BZ$5)/($A30^2+BZ$5)</f>
        <v>2.31231231231231</v>
      </c>
      <c r="CA30" s="1" t="n">
        <f aca="false">($A30*CA$5)/($A30^2+CA$5)</f>
        <v>2.31454005934718</v>
      </c>
      <c r="CB30" s="1" t="n">
        <f aca="false">($A30*CB$5)/($A30^2+CB$5)</f>
        <v>2.31671554252199</v>
      </c>
      <c r="CC30" s="1" t="n">
        <f aca="false">($A30*CC$5)/($A30^2+CC$5)</f>
        <v>2.31884057971015</v>
      </c>
      <c r="CD30" s="1" t="n">
        <f aca="false">($A30*CD$5)/($A30^2+CD$5)</f>
        <v>2.32091690544413</v>
      </c>
      <c r="CE30" s="1" t="n">
        <f aca="false">($A30*CE$5)/($A30^2+CE$5)</f>
        <v>2.32294617563739</v>
      </c>
      <c r="CF30" s="1" t="n">
        <f aca="false">($A30*CF$5)/($A30^2+CF$5)</f>
        <v>2.3249299719888</v>
      </c>
      <c r="CG30" s="1" t="n">
        <f aca="false">($A30*CG$5)/($A30^2+CG$5)</f>
        <v>2.32686980609418</v>
      </c>
      <c r="CH30" s="1" t="n">
        <f aca="false">($A30*CH$5)/($A30^2+CH$5)</f>
        <v>2.32876712328767</v>
      </c>
      <c r="CI30" s="1" t="n">
        <f aca="false">($A30*CI$5)/($A30^2+CI$5)</f>
        <v>2.33062330623306</v>
      </c>
      <c r="CJ30" s="1" t="n">
        <f aca="false">($A30*CJ$5)/($A30^2+CJ$5)</f>
        <v>2.33243967828418</v>
      </c>
      <c r="CK30" s="1" t="n">
        <f aca="false">($A30*CK$5)/($A30^2+CK$5)</f>
        <v>2.3342175066313</v>
      </c>
      <c r="CL30" s="1" t="n">
        <f aca="false">($A30*CL$5)/($A30^2+CL$5)</f>
        <v>2.33595800524934</v>
      </c>
      <c r="CM30" s="1" t="n">
        <f aca="false">($A30*CM$5)/($A30^2+CM$5)</f>
        <v>2.33766233766234</v>
      </c>
      <c r="CN30" s="1" t="n">
        <f aca="false">($A30*CN$5)/($A30^2+CN$5)</f>
        <v>2.33933161953728</v>
      </c>
      <c r="CO30" s="1" t="n">
        <f aca="false">($A30*CO$5)/($A30^2+CO$5)</f>
        <v>2.34096692111959</v>
      </c>
      <c r="CP30" s="1" t="n">
        <f aca="false">($A30*CP$5)/($A30^2+CP$5)</f>
        <v>2.34256926952141</v>
      </c>
      <c r="CQ30" s="1" t="n">
        <f aca="false">($A30*CQ$5)/($A30^2+CQ$5)</f>
        <v>2.34413965087282</v>
      </c>
      <c r="CR30" s="1" t="n">
        <f aca="false">($A30*CR$5)/($A30^2+CR$5)</f>
        <v>2.34567901234568</v>
      </c>
      <c r="CS30" s="1" t="n">
        <f aca="false">($A30*CS$5)/($A30^2+CS$5)</f>
        <v>2.34718826405868</v>
      </c>
      <c r="CT30" s="1" t="n">
        <f aca="false">($A30*CT$5)/($A30^2+CT$5)</f>
        <v>2.34866828087167</v>
      </c>
      <c r="CU30" s="1" t="n">
        <f aca="false">($A30*CU$5)/($A30^2+CU$5)</f>
        <v>2.35011990407674</v>
      </c>
      <c r="CV30" s="1" t="n">
        <f aca="false">($A30*CV$5)/($A30^2+CV$5)</f>
        <v>2.35154394299287</v>
      </c>
      <c r="CW30" s="1" t="n">
        <f aca="false">($A30*CW$5)/($A30^2+CW$5)</f>
        <v>2.35294117647059</v>
      </c>
      <c r="CX30" s="1" t="n">
        <f aca="false">($A30*CX$5)/($A30^2+CX$5)</f>
        <v>2.48447204968944</v>
      </c>
    </row>
    <row r="31" customFormat="false" ht="12.75" hidden="false" customHeight="false" outlineLevel="0" collapsed="false">
      <c r="A31" s="1" t="n">
        <v>2.6</v>
      </c>
      <c r="B31" s="1" t="n">
        <f aca="false">($A31*B$5)/($A31^2+B$5)</f>
        <v>0.335051546391753</v>
      </c>
      <c r="C31" s="1" t="n">
        <f aca="false">($A31*C$5)/($A31^2+C$5)</f>
        <v>0.593607305936073</v>
      </c>
      <c r="D31" s="1" t="n">
        <f aca="false">($A31*D$5)/($A31^2+D$5)</f>
        <v>0.799180327868852</v>
      </c>
      <c r="E31" s="1" t="n">
        <f aca="false">($A31*E$5)/($A31^2+E$5)</f>
        <v>0.966542750929368</v>
      </c>
      <c r="F31" s="1" t="n">
        <f aca="false">($A31*F$5)/($A31^2+F$5)</f>
        <v>1.10544217687075</v>
      </c>
      <c r="G31" s="1" t="n">
        <f aca="false">($A31*G$5)/($A31^2+G$5)</f>
        <v>1.22257053291536</v>
      </c>
      <c r="H31" s="1" t="n">
        <f aca="false">($A31*H$5)/($A31^2+H$5)</f>
        <v>1.32267441860465</v>
      </c>
      <c r="I31" s="1" t="n">
        <f aca="false">($A31*I$5)/($A31^2+I$5)</f>
        <v>1.40921409214092</v>
      </c>
      <c r="J31" s="1" t="n">
        <f aca="false">($A31*J$5)/($A31^2+J$5)</f>
        <v>1.48477157360406</v>
      </c>
      <c r="K31" s="1" t="n">
        <f aca="false">($A31*K$5)/($A31^2+K$5)</f>
        <v>1.55131264916468</v>
      </c>
      <c r="L31" s="1" t="n">
        <f aca="false">($A31*L$5)/($A31^2+L$5)</f>
        <v>1.61036036036036</v>
      </c>
      <c r="M31" s="1" t="n">
        <f aca="false">($A31*M$5)/($A31^2+M$5)</f>
        <v>1.66311300639659</v>
      </c>
      <c r="N31" s="1" t="n">
        <f aca="false">($A31*N$5)/($A31^2+N$5)</f>
        <v>1.71052631578947</v>
      </c>
      <c r="O31" s="1" t="n">
        <f aca="false">($A31*O$5)/($A31^2+O$5)</f>
        <v>1.75337186897881</v>
      </c>
      <c r="P31" s="1" t="n">
        <f aca="false">($A31*P$5)/($A31^2+P$5)</f>
        <v>1.79227941176471</v>
      </c>
      <c r="Q31" s="1" t="n">
        <f aca="false">($A31*Q$5)/($A31^2+Q$5)</f>
        <v>1.82776801405975</v>
      </c>
      <c r="R31" s="1" t="n">
        <f aca="false">($A31*R$5)/($A31^2+R$5)</f>
        <v>1.86026936026936</v>
      </c>
      <c r="S31" s="1" t="n">
        <f aca="false">($A31*S$5)/($A31^2+S$5)</f>
        <v>1.89014539579968</v>
      </c>
      <c r="T31" s="1" t="n">
        <f aca="false">($A31*T$5)/($A31^2+T$5)</f>
        <v>1.91770186335404</v>
      </c>
      <c r="U31" s="1" t="n">
        <f aca="false">($A31*U$5)/($A31^2+U$5)</f>
        <v>1.94319880418535</v>
      </c>
      <c r="V31" s="1" t="n">
        <f aca="false">($A31*V$5)/($A31^2+V$5)</f>
        <v>1.96685878962536</v>
      </c>
      <c r="W31" s="1" t="n">
        <f aca="false">($A31*W$5)/($A31^2+W$5)</f>
        <v>1.98887343532684</v>
      </c>
      <c r="X31" s="1" t="n">
        <f aca="false">($A31*X$5)/($A31^2+X$5)</f>
        <v>2.00940860215054</v>
      </c>
      <c r="Y31" s="1" t="n">
        <f aca="false">($A31*Y$5)/($A31^2+Y$5)</f>
        <v>2.02860858257477</v>
      </c>
      <c r="Z31" s="1" t="n">
        <f aca="false">($A31*Z$5)/($A31^2+Z$5)</f>
        <v>2.04659949622166</v>
      </c>
      <c r="AA31" s="1" t="n">
        <f aca="false">($A31*AA$5)/($A31^2+AA$5)</f>
        <v>2.06349206349206</v>
      </c>
      <c r="AB31" s="1" t="n">
        <f aca="false">($A31*AB$5)/($A31^2+AB$5)</f>
        <v>2.07938388625592</v>
      </c>
      <c r="AC31" s="1" t="n">
        <f aca="false">($A31*AC$5)/($A31^2+AC$5)</f>
        <v>2.09436133486766</v>
      </c>
      <c r="AD31" s="1" t="n">
        <f aca="false">($A31*AD$5)/($A31^2+AD$5)</f>
        <v>2.10850111856823</v>
      </c>
      <c r="AE31" s="1" t="n">
        <f aca="false">($A31*AE$5)/($A31^2+AE$5)</f>
        <v>2.12187159956474</v>
      </c>
      <c r="AF31" s="1" t="n">
        <f aca="false">($A31*AF$5)/($A31^2+AF$5)</f>
        <v>2.13453389830509</v>
      </c>
      <c r="AG31" s="1" t="n">
        <f aca="false">($A31*AG$5)/($A31^2+AG$5)</f>
        <v>2.14654282765738</v>
      </c>
      <c r="AH31" s="1" t="n">
        <f aca="false">($A31*AH$5)/($A31^2+AH$5)</f>
        <v>2.1579476861167</v>
      </c>
      <c r="AI31" s="1" t="n">
        <f aca="false">($A31*AI$5)/($A31^2+AI$5)</f>
        <v>2.16879293424926</v>
      </c>
      <c r="AJ31" s="1" t="n">
        <f aca="false">($A31*AJ$5)/($A31^2+AJ$5)</f>
        <v>2.17911877394636</v>
      </c>
      <c r="AK31" s="1" t="n">
        <f aca="false">($A31*AK$5)/($A31^2+AK$5)</f>
        <v>2.1889616463985</v>
      </c>
      <c r="AL31" s="1" t="n">
        <f aca="false">($A31*AL$5)/($A31^2+AL$5)</f>
        <v>2.19835466179159</v>
      </c>
      <c r="AM31" s="1" t="n">
        <f aca="false">($A31*AM$5)/($A31^2+AM$5)</f>
        <v>2.20732797140304</v>
      </c>
      <c r="AN31" s="1" t="n">
        <f aca="false">($A31*AN$5)/($A31^2+AN$5)</f>
        <v>2.21590909090909</v>
      </c>
      <c r="AO31" s="1" t="n">
        <f aca="false">($A31*AO$5)/($A31^2+AO$5)</f>
        <v>2.22412318220701</v>
      </c>
      <c r="AP31" s="1" t="n">
        <f aca="false">($A31*AP$5)/($A31^2+AP$5)</f>
        <v>2.2319932998325</v>
      </c>
      <c r="AQ31" s="1" t="n">
        <f aca="false">($A31*AQ$5)/($A31^2+AQ$5)</f>
        <v>2.23954060705496</v>
      </c>
      <c r="AR31" s="1" t="n">
        <f aca="false">($A31*AR$5)/($A31^2+AR$5)</f>
        <v>2.2467845659164</v>
      </c>
      <c r="AS31" s="1" t="n">
        <f aca="false">($A31*AS$5)/($A31^2+AS$5)</f>
        <v>2.25374310480693</v>
      </c>
      <c r="AT31" s="1" t="n">
        <f aca="false">($A31*AT$5)/($A31^2+AT$5)</f>
        <v>2.26043276661515</v>
      </c>
      <c r="AU31" s="1" t="n">
        <f aca="false">($A31*AU$5)/($A31^2+AU$5)</f>
        <v>2.26686884003033</v>
      </c>
      <c r="AV31" s="1" t="n">
        <f aca="false">($A31*AV$5)/($A31^2+AV$5)</f>
        <v>2.27306547619048</v>
      </c>
      <c r="AW31" s="1" t="n">
        <f aca="false">($A31*AW$5)/($A31^2+AW$5)</f>
        <v>2.27903579254931</v>
      </c>
      <c r="AX31" s="1" t="n">
        <f aca="false">($A31*AX$5)/($A31^2+AX$5)</f>
        <v>2.28479196556672</v>
      </c>
      <c r="AY31" s="1" t="n">
        <f aca="false">($A31*AY$5)/($A31^2+AY$5)</f>
        <v>2.29034531360113</v>
      </c>
      <c r="AZ31" s="1" t="n">
        <f aca="false">($A31*AZ$5)/($A31^2+AZ$5)</f>
        <v>2.29570637119114</v>
      </c>
      <c r="BA31" s="1" t="n">
        <f aca="false">($A31*BA$5)/($A31^2+BA$5)</f>
        <v>2.30088495575221</v>
      </c>
      <c r="BB31" s="1" t="n">
        <f aca="false">($A31*BB$5)/($A31^2+BB$5)</f>
        <v>2.30589022757698</v>
      </c>
      <c r="BC31" s="1" t="n">
        <f aca="false">($A31*BC$5)/($A31^2+BC$5)</f>
        <v>2.31073074391047</v>
      </c>
      <c r="BD31" s="1" t="n">
        <f aca="false">($A31*BD$5)/($A31^2+BD$5)</f>
        <v>2.31541450777202</v>
      </c>
      <c r="BE31" s="1" t="n">
        <f aca="false">($A31*BE$5)/($A31^2+BE$5)</f>
        <v>2.31994901210962</v>
      </c>
      <c r="BF31" s="1" t="n">
        <f aca="false">($A31*BF$5)/($A31^2+BF$5)</f>
        <v>2.32434127979925</v>
      </c>
      <c r="BG31" s="1" t="n">
        <f aca="false">($A31*BG$5)/($A31^2+BG$5)</f>
        <v>2.32859789993823</v>
      </c>
      <c r="BH31" s="1" t="n">
        <f aca="false">($A31*BH$5)/($A31^2+BH$5)</f>
        <v>2.33272506082725</v>
      </c>
      <c r="BI31" s="1" t="n">
        <f aca="false">($A31*BI$5)/($A31^2+BI$5)</f>
        <v>2.33672857998802</v>
      </c>
      <c r="BJ31" s="1" t="n">
        <f aca="false">($A31*BJ$5)/($A31^2+BJ$5)</f>
        <v>2.34061393152302</v>
      </c>
      <c r="BK31" s="1" t="n">
        <f aca="false">($A31*BK$5)/($A31^2+BK$5)</f>
        <v>2.34438627108784</v>
      </c>
      <c r="BL31" s="1" t="n">
        <f aca="false">($A31*BL$5)/($A31^2+BL$5)</f>
        <v>2.3480504587156</v>
      </c>
      <c r="BM31" s="1" t="n">
        <f aca="false">($A31*BM$5)/($A31^2+BM$5)</f>
        <v>2.35161107970605</v>
      </c>
      <c r="BN31" s="1" t="n">
        <f aca="false">($A31*BN$5)/($A31^2+BN$5)</f>
        <v>2.35507246376812</v>
      </c>
      <c r="BO31" s="1" t="n">
        <f aca="false">($A31*BO$5)/($A31^2+BO$5)</f>
        <v>2.35843870258384</v>
      </c>
      <c r="BP31" s="1" t="n">
        <f aca="false">($A31*BP$5)/($A31^2+BP$5)</f>
        <v>2.3617136659436</v>
      </c>
      <c r="BQ31" s="1" t="n">
        <f aca="false">($A31*BQ$5)/($A31^2+BQ$5)</f>
        <v>2.36490101658641</v>
      </c>
      <c r="BR31" s="1" t="n">
        <f aca="false">($A31*BR$5)/($A31^2+BR$5)</f>
        <v>2.36800422386484</v>
      </c>
      <c r="BS31" s="1" t="n">
        <f aca="false">($A31*BS$5)/($A31^2+BS$5)</f>
        <v>2.37102657634184</v>
      </c>
      <c r="BT31" s="1" t="n">
        <f aca="false">($A31*BT$5)/($A31^2+BT$5)</f>
        <v>2.37397119341564</v>
      </c>
      <c r="BU31" s="1" t="n">
        <f aca="false">($A31*BU$5)/($A31^2+BU$5)</f>
        <v>2.37684103605891</v>
      </c>
      <c r="BV31" s="1" t="n">
        <f aca="false">($A31*BV$5)/($A31^2+BV$5)</f>
        <v>2.37963891675025</v>
      </c>
      <c r="BW31" s="1" t="n">
        <f aca="false">($A31*BW$5)/($A31^2+BW$5)</f>
        <v>2.38236750866766</v>
      </c>
      <c r="BX31" s="1" t="n">
        <f aca="false">($A31*BX$5)/($A31^2+BX$5)</f>
        <v>2.38502935420744</v>
      </c>
      <c r="BY31" s="1" t="n">
        <f aca="false">($A31*BY$5)/($A31^2+BY$5)</f>
        <v>2.38762687288545</v>
      </c>
      <c r="BZ31" s="1" t="n">
        <f aca="false">($A31*BZ$5)/($A31^2+BZ$5)</f>
        <v>2.3901623686724</v>
      </c>
      <c r="CA31" s="1" t="n">
        <f aca="false">($A31*CA$5)/($A31^2+CA$5)</f>
        <v>2.39263803680982</v>
      </c>
      <c r="CB31" s="1" t="n">
        <f aca="false">($A31*CB$5)/($A31^2+CB$5)</f>
        <v>2.39505597014925</v>
      </c>
      <c r="CC31" s="1" t="n">
        <f aca="false">($A31*CC$5)/($A31^2+CC$5)</f>
        <v>2.39741816505302</v>
      </c>
      <c r="CD31" s="1" t="n">
        <f aca="false">($A31*CD$5)/($A31^2+CD$5)</f>
        <v>2.39972652689152</v>
      </c>
      <c r="CE31" s="1" t="n">
        <f aca="false">($A31*CE$5)/($A31^2+CE$5)</f>
        <v>2.401982875169</v>
      </c>
      <c r="CF31" s="1" t="n">
        <f aca="false">($A31*CF$5)/($A31^2+CF$5)</f>
        <v>2.4041889483066</v>
      </c>
      <c r="CG31" s="1" t="n">
        <f aca="false">($A31*CG$5)/($A31^2+CG$5)</f>
        <v>2.4063464081093</v>
      </c>
      <c r="CH31" s="1" t="n">
        <f aca="false">($A31*CH$5)/($A31^2+CH$5)</f>
        <v>2.40845684394072</v>
      </c>
      <c r="CI31" s="1" t="n">
        <f aca="false">($A31*CI$5)/($A31^2+CI$5)</f>
        <v>2.41052177662786</v>
      </c>
      <c r="CJ31" s="1" t="n">
        <f aca="false">($A31*CJ$5)/($A31^2+CJ$5)</f>
        <v>2.41254266211604</v>
      </c>
      <c r="CK31" s="1" t="n">
        <f aca="false">($A31*CK$5)/($A31^2+CK$5)</f>
        <v>2.41452089489236</v>
      </c>
      <c r="CL31" s="1" t="n">
        <f aca="false">($A31*CL$5)/($A31^2+CL$5)</f>
        <v>2.41645781119465</v>
      </c>
      <c r="CM31" s="1" t="n">
        <f aca="false">($A31*CM$5)/($A31^2+CM$5)</f>
        <v>2.4183546920215</v>
      </c>
      <c r="CN31" s="1" t="n">
        <f aca="false">($A31*CN$5)/($A31^2+CN$5)</f>
        <v>2.42021276595745</v>
      </c>
      <c r="CO31" s="1" t="n">
        <f aca="false">($A31*CO$5)/($A31^2+CO$5)</f>
        <v>2.42203321182665</v>
      </c>
      <c r="CP31" s="1" t="n">
        <f aca="false">($A31*CP$5)/($A31^2+CP$5)</f>
        <v>2.42381716118685</v>
      </c>
      <c r="CQ31" s="1" t="n">
        <f aca="false">($A31*CQ$5)/($A31^2+CQ$5)</f>
        <v>2.42556570067487</v>
      </c>
      <c r="CR31" s="1" t="n">
        <f aca="false">($A31*CR$5)/($A31^2+CR$5)</f>
        <v>2.42727987421384</v>
      </c>
      <c r="CS31" s="1" t="n">
        <f aca="false">($A31*CS$5)/($A31^2+CS$5)</f>
        <v>2.42896068509148</v>
      </c>
      <c r="CT31" s="1" t="n">
        <f aca="false">($A31*CT$5)/($A31^2+CT$5)</f>
        <v>2.43060909791827</v>
      </c>
      <c r="CU31" s="1" t="n">
        <f aca="false">($A31*CU$5)/($A31^2+CU$5)</f>
        <v>2.43222604047346</v>
      </c>
      <c r="CV31" s="1" t="n">
        <f aca="false">($A31*CV$5)/($A31^2+CV$5)</f>
        <v>2.43381240544629</v>
      </c>
      <c r="CW31" s="1" t="n">
        <f aca="false">($A31*CW$5)/($A31^2+CW$5)</f>
        <v>2.43536905207943</v>
      </c>
      <c r="CX31" s="1" t="n">
        <f aca="false">($A31*CX$5)/($A31^2+CX$5)</f>
        <v>2.58254201597203</v>
      </c>
    </row>
    <row r="32" customFormat="false" ht="12.75" hidden="false" customHeight="false" outlineLevel="0" collapsed="false">
      <c r="A32" s="1" t="n">
        <v>2.7</v>
      </c>
      <c r="B32" s="1" t="n">
        <f aca="false">($A32*B$5)/($A32^2+B$5)</f>
        <v>0.325693606755127</v>
      </c>
      <c r="C32" s="1" t="n">
        <f aca="false">($A32*C$5)/($A32^2+C$5)</f>
        <v>0.581270182992465</v>
      </c>
      <c r="D32" s="1" t="n">
        <f aca="false">($A32*D$5)/($A32^2+D$5)</f>
        <v>0.787172011661808</v>
      </c>
      <c r="E32" s="1" t="n">
        <f aca="false">($A32*E$5)/($A32^2+E$5)</f>
        <v>0.95659875996457</v>
      </c>
      <c r="F32" s="1" t="n">
        <f aca="false">($A32*F$5)/($A32^2+F$5)</f>
        <v>1.09845402766477</v>
      </c>
      <c r="G32" s="1" t="n">
        <f aca="false">($A32*G$5)/($A32^2+G$5)</f>
        <v>1.21896162528217</v>
      </c>
      <c r="H32" s="1" t="n">
        <f aca="false">($A32*H$5)/($A32^2+H$5)</f>
        <v>1.32260321903429</v>
      </c>
      <c r="I32" s="1" t="n">
        <f aca="false">($A32*I$5)/($A32^2+I$5)</f>
        <v>1.41268803139307</v>
      </c>
      <c r="J32" s="1" t="n">
        <f aca="false">($A32*J$5)/($A32^2+J$5)</f>
        <v>1.49171270718232</v>
      </c>
      <c r="K32" s="1" t="n">
        <f aca="false">($A32*K$5)/($A32^2+K$5)</f>
        <v>1.5615962984384</v>
      </c>
      <c r="L32" s="1" t="n">
        <f aca="false">($A32*L$5)/($A32^2+L$5)</f>
        <v>1.62383816293056</v>
      </c>
      <c r="M32" s="1" t="n">
        <f aca="false">($A32*M$5)/($A32^2+M$5)</f>
        <v>1.6796267496112</v>
      </c>
      <c r="N32" s="1" t="n">
        <f aca="false">($A32*N$5)/($A32^2+N$5)</f>
        <v>1.72991621488418</v>
      </c>
      <c r="O32" s="1" t="n">
        <f aca="false">($A32*O$5)/($A32^2+O$5)</f>
        <v>1.77548144668859</v>
      </c>
      <c r="P32" s="1" t="n">
        <f aca="false">($A32*P$5)/($A32^2+P$5)</f>
        <v>1.81695827725437</v>
      </c>
      <c r="Q32" s="1" t="n">
        <f aca="false">($A32*Q$5)/($A32^2+Q$5)</f>
        <v>1.85487333619579</v>
      </c>
      <c r="R32" s="1" t="n">
        <f aca="false">($A32*R$5)/($A32^2+R$5)</f>
        <v>1.88966652943598</v>
      </c>
      <c r="S32" s="1" t="n">
        <f aca="false">($A32*S$5)/($A32^2+S$5)</f>
        <v>1.92170818505338</v>
      </c>
      <c r="T32" s="1" t="n">
        <f aca="false">($A32*T$5)/($A32^2+T$5)</f>
        <v>1.95131228604032</v>
      </c>
      <c r="U32" s="1" t="n">
        <f aca="false">($A32*U$5)/($A32^2+U$5)</f>
        <v>1.97874679369733</v>
      </c>
      <c r="V32" s="1" t="n">
        <f aca="false">($A32*V$5)/($A32^2+V$5)</f>
        <v>2.00424178154825</v>
      </c>
      <c r="W32" s="1" t="n">
        <f aca="false">($A32*W$5)/($A32^2+W$5)</f>
        <v>2.02799590303858</v>
      </c>
      <c r="X32" s="1" t="n">
        <f aca="false">($A32*X$5)/($A32^2+X$5)</f>
        <v>2.05018157807857</v>
      </c>
      <c r="Y32" s="1" t="n">
        <f aca="false">($A32*Y$5)/($A32^2+Y$5)</f>
        <v>2.07094918504315</v>
      </c>
      <c r="Z32" s="1" t="n">
        <f aca="false">($A32*Z$5)/($A32^2+Z$5)</f>
        <v>2.09043047383091</v>
      </c>
      <c r="AA32" s="1" t="n">
        <f aca="false">($A32*AA$5)/($A32^2+AA$5)</f>
        <v>2.10874136377291</v>
      </c>
      <c r="AB32" s="1" t="n">
        <f aca="false">($A32*AB$5)/($A32^2+AB$5)</f>
        <v>2.1259842519685</v>
      </c>
      <c r="AC32" s="1" t="n">
        <f aca="false">($A32*AC$5)/($A32^2+AC$5)</f>
        <v>2.1422499291584</v>
      </c>
      <c r="AD32" s="1" t="n">
        <f aca="false">($A32*AD$5)/($A32^2+AD$5)</f>
        <v>2.15761917883715</v>
      </c>
      <c r="AE32" s="1" t="n">
        <f aca="false">($A32*AE$5)/($A32^2+AE$5)</f>
        <v>2.17216411906677</v>
      </c>
      <c r="AF32" s="1" t="n">
        <f aca="false">($A32*AF$5)/($A32^2+AF$5)</f>
        <v>2.18594933402977</v>
      </c>
      <c r="AG32" s="1" t="n">
        <f aca="false">($A32*AG$5)/($A32^2+AG$5)</f>
        <v>2.19903283278188</v>
      </c>
      <c r="AH32" s="1" t="n">
        <f aca="false">($A32*AH$5)/($A32^2+AH$5)</f>
        <v>2.2114668652271</v>
      </c>
      <c r="AI32" s="1" t="n">
        <f aca="false">($A32*AI$5)/($A32^2+AI$5)</f>
        <v>2.22329861952047</v>
      </c>
      <c r="AJ32" s="1" t="n">
        <f aca="false">($A32*AJ$5)/($A32^2+AJ$5)</f>
        <v>2.23457082052495</v>
      </c>
      <c r="AK32" s="1" t="n">
        <f aca="false">($A32*AK$5)/($A32^2+AK$5)</f>
        <v>2.24532224532225</v>
      </c>
      <c r="AL32" s="1" t="n">
        <f aca="false">($A32*AL$5)/($A32^2+AL$5)</f>
        <v>2.25558816888688</v>
      </c>
      <c r="AM32" s="1" t="n">
        <f aca="false">($A32*AM$5)/($A32^2+AM$5)</f>
        <v>2.2654007507176</v>
      </c>
      <c r="AN32" s="1" t="n">
        <f aca="false">($A32*AN$5)/($A32^2+AN$5)</f>
        <v>2.2747893713545</v>
      </c>
      <c r="AO32" s="1" t="n">
        <f aca="false">($A32*AO$5)/($A32^2+AO$5)</f>
        <v>2.28378092620004</v>
      </c>
      <c r="AP32" s="1" t="n">
        <f aca="false">($A32*AP$5)/($A32^2+AP$5)</f>
        <v>2.29240008283288</v>
      </c>
      <c r="AQ32" s="1" t="n">
        <f aca="false">($A32*AQ$5)/($A32^2+AQ$5)</f>
        <v>2.30066950699939</v>
      </c>
      <c r="AR32" s="1" t="n">
        <f aca="false">($A32*AR$5)/($A32^2+AR$5)</f>
        <v>2.30861006164247</v>
      </c>
      <c r="AS32" s="1" t="n">
        <f aca="false">($A32*AS$5)/($A32^2+AS$5)</f>
        <v>2.31624098264769</v>
      </c>
      <c r="AT32" s="1" t="n">
        <f aca="false">($A32*AT$5)/($A32^2+AT$5)</f>
        <v>2.32358003442341</v>
      </c>
      <c r="AU32" s="1" t="n">
        <f aca="false">($A32*AU$5)/($A32^2+AU$5)</f>
        <v>2.33064364796397</v>
      </c>
      <c r="AV32" s="1" t="n">
        <f aca="false">($A32*AV$5)/($A32^2+AV$5)</f>
        <v>2.33744704365445</v>
      </c>
      <c r="AW32" s="1" t="n">
        <f aca="false">($A32*AW$5)/($A32^2+AW$5)</f>
        <v>2.34400434074878</v>
      </c>
      <c r="AX32" s="1" t="n">
        <f aca="false">($A32*AX$5)/($A32^2+AX$5)</f>
        <v>2.35032865517854</v>
      </c>
      <c r="AY32" s="1" t="n">
        <f aca="false">($A32*AY$5)/($A32^2+AY$5)</f>
        <v>2.35643218711817</v>
      </c>
      <c r="AZ32" s="1" t="n">
        <f aca="false">($A32*AZ$5)/($A32^2+AZ$5)</f>
        <v>2.3623262995368</v>
      </c>
      <c r="BA32" s="1" t="n">
        <f aca="false">($A32*BA$5)/($A32^2+BA$5)</f>
        <v>2.36802158880081</v>
      </c>
      <c r="BB32" s="1" t="n">
        <f aca="false">($A32*BB$5)/($A32^2+BB$5)</f>
        <v>2.37352794825013</v>
      </c>
      <c r="BC32" s="1" t="n">
        <f aca="false">($A32*BC$5)/($A32^2+BC$5)</f>
        <v>2.37885462555066</v>
      </c>
      <c r="BD32" s="1" t="n">
        <f aca="false">($A32*BD$5)/($A32^2+BD$5)</f>
        <v>2.3840102745224</v>
      </c>
      <c r="BE32" s="1" t="n">
        <f aca="false">($A32*BE$5)/($A32^2+BE$5)</f>
        <v>2.38900300205404</v>
      </c>
      <c r="BF32" s="1" t="n">
        <f aca="false">($A32*BF$5)/($A32^2+BF$5)</f>
        <v>2.39384041063929</v>
      </c>
      <c r="BG32" s="1" t="n">
        <f aca="false">($A32*BG$5)/($A32^2+BG$5)</f>
        <v>2.39852963700414</v>
      </c>
      <c r="BH32" s="1" t="n">
        <f aca="false">($A32*BH$5)/($A32^2+BH$5)</f>
        <v>2.40307738723789</v>
      </c>
      <c r="BI32" s="1" t="n">
        <f aca="false">($A32*BI$5)/($A32^2+BI$5)</f>
        <v>2.4074899687918</v>
      </c>
      <c r="BJ32" s="1" t="n">
        <f aca="false">($A32*BJ$5)/($A32^2+BJ$5)</f>
        <v>2.41177331966613</v>
      </c>
      <c r="BK32" s="1" t="n">
        <f aca="false">($A32*BK$5)/($A32^2+BK$5)</f>
        <v>2.41593303507</v>
      </c>
      <c r="BL32" s="1" t="n">
        <f aca="false">($A32*BL$5)/($A32^2+BL$5)</f>
        <v>2.41997439180538</v>
      </c>
      <c r="BM32" s="1" t="n">
        <f aca="false">($A32*BM$5)/($A32^2+BM$5)</f>
        <v>2.42390237059896</v>
      </c>
      <c r="BN32" s="1" t="n">
        <f aca="false">($A32*BN$5)/($A32^2+BN$5)</f>
        <v>2.42772167658044</v>
      </c>
      <c r="BO32" s="1" t="n">
        <f aca="false">($A32*BO$5)/($A32^2+BO$5)</f>
        <v>2.43143675808432</v>
      </c>
      <c r="BP32" s="1" t="n">
        <f aca="false">($A32*BP$5)/($A32^2+BP$5)</f>
        <v>2.43505182393323</v>
      </c>
      <c r="BQ32" s="1" t="n">
        <f aca="false">($A32*BQ$5)/($A32^2+BQ$5)</f>
        <v>2.43857085934387</v>
      </c>
      <c r="BR32" s="1" t="n">
        <f aca="false">($A32*BR$5)/($A32^2+BR$5)</f>
        <v>2.44199764058199</v>
      </c>
      <c r="BS32" s="1" t="n">
        <f aca="false">($A32*BS$5)/($A32^2+BS$5)</f>
        <v>2.44533574847975</v>
      </c>
      <c r="BT32" s="1" t="n">
        <f aca="false">($A32*BT$5)/($A32^2+BT$5)</f>
        <v>2.4485885809171</v>
      </c>
      <c r="BU32" s="1" t="n">
        <f aca="false">($A32*BU$5)/($A32^2+BU$5)</f>
        <v>2.45175936435868</v>
      </c>
      <c r="BV32" s="1" t="n">
        <f aca="false">($A32*BV$5)/($A32^2+BV$5)</f>
        <v>2.45485116452858</v>
      </c>
      <c r="BW32" s="1" t="n">
        <f aca="false">($A32*BW$5)/($A32^2+BW$5)</f>
        <v>2.45786689629721</v>
      </c>
      <c r="BX32" s="1" t="n">
        <f aca="false">($A32*BX$5)/($A32^2+BX$5)</f>
        <v>2.46080933284725</v>
      </c>
      <c r="BY32" s="1" t="n">
        <f aca="false">($A32*BY$5)/($A32^2+BY$5)</f>
        <v>2.46368111417937</v>
      </c>
      <c r="BZ32" s="1" t="n">
        <f aca="false">($A32*BZ$5)/($A32^2+BZ$5)</f>
        <v>2.46648475501246</v>
      </c>
      <c r="CA32" s="1" t="n">
        <f aca="false">($A32*CA$5)/($A32^2+CA$5)</f>
        <v>2.46922265212803</v>
      </c>
      <c r="CB32" s="1" t="n">
        <f aca="false">($A32*CB$5)/($A32^2+CB$5)</f>
        <v>2.47189709120408</v>
      </c>
      <c r="CC32" s="1" t="n">
        <f aca="false">($A32*CC$5)/($A32^2+CC$5)</f>
        <v>2.47451025317906</v>
      </c>
      <c r="CD32" s="1" t="n">
        <f aca="false">($A32*CD$5)/($A32^2+CD$5)</f>
        <v>2.47706422018349</v>
      </c>
      <c r="CE32" s="1" t="n">
        <f aca="false">($A32*CE$5)/($A32^2+CE$5)</f>
        <v>2.47956098107291</v>
      </c>
      <c r="CF32" s="1" t="n">
        <f aca="false">($A32*CF$5)/($A32^2+CF$5)</f>
        <v>2.4820024365932</v>
      </c>
      <c r="CG32" s="1" t="n">
        <f aca="false">($A32*CG$5)/($A32^2+CG$5)</f>
        <v>2.48439040420638</v>
      </c>
      <c r="CH32" s="1" t="n">
        <f aca="false">($A32*CH$5)/($A32^2+CH$5)</f>
        <v>2.48672662260267</v>
      </c>
      <c r="CI32" s="1" t="n">
        <f aca="false">($A32*CI$5)/($A32^2+CI$5)</f>
        <v>2.48901275592239</v>
      </c>
      <c r="CJ32" s="1" t="n">
        <f aca="false">($A32*CJ$5)/($A32^2+CJ$5)</f>
        <v>2.4912503977092</v>
      </c>
      <c r="CK32" s="1" t="n">
        <f aca="false">($A32*CK$5)/($A32^2+CK$5)</f>
        <v>2.49344107461434</v>
      </c>
      <c r="CL32" s="1" t="n">
        <f aca="false">($A32*CL$5)/($A32^2+CL$5)</f>
        <v>2.49558624987018</v>
      </c>
      <c r="CM32" s="1" t="n">
        <f aca="false">($A32*CM$5)/($A32^2+CM$5)</f>
        <v>2.49768732654949</v>
      </c>
      <c r="CN32" s="1" t="n">
        <f aca="false">($A32*CN$5)/($A32^2+CN$5)</f>
        <v>2.4997456506257</v>
      </c>
      <c r="CO32" s="1" t="n">
        <f aca="false">($A32*CO$5)/($A32^2+CO$5)</f>
        <v>2.50176251384832</v>
      </c>
      <c r="CP32" s="1" t="n">
        <f aca="false">($A32*CP$5)/($A32^2+CP$5)</f>
        <v>2.50373915644631</v>
      </c>
      <c r="CQ32" s="1" t="n">
        <f aca="false">($A32*CQ$5)/($A32^2+CQ$5)</f>
        <v>2.50567676967124</v>
      </c>
      <c r="CR32" s="1" t="n">
        <f aca="false">($A32*CR$5)/($A32^2+CR$5)</f>
        <v>2.50757649819142</v>
      </c>
      <c r="CS32" s="1" t="n">
        <f aca="false">($A32*CS$5)/($A32^2+CS$5)</f>
        <v>2.50943944234679</v>
      </c>
      <c r="CT32" s="1" t="n">
        <f aca="false">($A32*CT$5)/($A32^2+CT$5)</f>
        <v>2.51126666027424</v>
      </c>
      <c r="CU32" s="1" t="n">
        <f aca="false">($A32*CU$5)/($A32^2+CU$5)</f>
        <v>2.51305916991167</v>
      </c>
      <c r="CV32" s="1" t="n">
        <f aca="false">($A32*CV$5)/($A32^2+CV$5)</f>
        <v>2.51481795088908</v>
      </c>
      <c r="CW32" s="1" t="n">
        <f aca="false">($A32*CW$5)/($A32^2+CW$5)</f>
        <v>2.51654394631373</v>
      </c>
      <c r="CX32" s="1" t="n">
        <f aca="false">($A32*CX$5)/($A32^2+CX$5)</f>
        <v>2.68045945060509</v>
      </c>
    </row>
    <row r="33" customFormat="false" ht="12.75" hidden="false" customHeight="false" outlineLevel="0" collapsed="false">
      <c r="A33" s="1" t="n">
        <v>2.8</v>
      </c>
      <c r="B33" s="1" t="n">
        <f aca="false">($A33*B$5)/($A33^2+B$5)</f>
        <v>0.316742081447964</v>
      </c>
      <c r="C33" s="1" t="n">
        <f aca="false">($A33*C$5)/($A33^2+C$5)</f>
        <v>0.569105691056911</v>
      </c>
      <c r="D33" s="1" t="n">
        <f aca="false">($A33*D$5)/($A33^2+D$5)</f>
        <v>0.774907749077491</v>
      </c>
      <c r="E33" s="1" t="n">
        <f aca="false">($A33*E$5)/($A33^2+E$5)</f>
        <v>0.945945945945946</v>
      </c>
      <c r="F33" s="1" t="n">
        <f aca="false">($A33*F$5)/($A33^2+F$5)</f>
        <v>1.09034267912773</v>
      </c>
      <c r="G33" s="1" t="n">
        <f aca="false">($A33*G$5)/($A33^2+G$5)</f>
        <v>1.21387283236994</v>
      </c>
      <c r="H33" s="1" t="n">
        <f aca="false">($A33*H$5)/($A33^2+H$5)</f>
        <v>1.32075471698113</v>
      </c>
      <c r="I33" s="1" t="n">
        <f aca="false">($A33*I$5)/($A33^2+I$5)</f>
        <v>1.41414141414141</v>
      </c>
      <c r="J33" s="1" t="n">
        <f aca="false">($A33*J$5)/($A33^2+J$5)</f>
        <v>1.49643705463183</v>
      </c>
      <c r="K33" s="1" t="n">
        <f aca="false">($A33*K$5)/($A33^2+K$5)</f>
        <v>1.5695067264574</v>
      </c>
      <c r="L33" s="1" t="n">
        <f aca="false">($A33*L$5)/($A33^2+L$5)</f>
        <v>1.6348195329087</v>
      </c>
      <c r="M33" s="1" t="n">
        <f aca="false">($A33*M$5)/($A33^2+M$5)</f>
        <v>1.69354838709677</v>
      </c>
      <c r="N33" s="1" t="n">
        <f aca="false">($A33*N$5)/($A33^2+N$5)</f>
        <v>1.74664107485605</v>
      </c>
      <c r="O33" s="1" t="n">
        <f aca="false">($A33*O$5)/($A33^2+O$5)</f>
        <v>1.79487179487179</v>
      </c>
      <c r="P33" s="1" t="n">
        <f aca="false">($A33*P$5)/($A33^2+P$5)</f>
        <v>1.83887915936953</v>
      </c>
      <c r="Q33" s="1" t="n">
        <f aca="false">($A33*Q$5)/($A33^2+Q$5)</f>
        <v>1.87919463087248</v>
      </c>
      <c r="R33" s="1" t="n">
        <f aca="false">($A33*R$5)/($A33^2+R$5)</f>
        <v>1.91626409017713</v>
      </c>
      <c r="S33" s="1" t="n">
        <f aca="false">($A33*S$5)/($A33^2+S$5)</f>
        <v>1.95046439628483</v>
      </c>
      <c r="T33" s="1" t="n">
        <f aca="false">($A33*T$5)/($A33^2+T$5)</f>
        <v>1.98211624441133</v>
      </c>
      <c r="U33" s="1" t="n">
        <f aca="false">($A33*U$5)/($A33^2+U$5)</f>
        <v>2.01149425287356</v>
      </c>
      <c r="V33" s="1" t="n">
        <f aca="false">($A33*V$5)/($A33^2+V$5)</f>
        <v>2.03883495145631</v>
      </c>
      <c r="W33" s="1" t="n">
        <f aca="false">($A33*W$5)/($A33^2+W$5)</f>
        <v>2.06434316353887</v>
      </c>
      <c r="X33" s="1" t="n">
        <f aca="false">($A33*X$5)/($A33^2+X$5)</f>
        <v>2.08819714656291</v>
      </c>
      <c r="Y33" s="1" t="n">
        <f aca="false">($A33*Y$5)/($A33^2+Y$5)</f>
        <v>2.1105527638191</v>
      </c>
      <c r="Z33" s="1" t="n">
        <f aca="false">($A33*Z$5)/($A33^2+Z$5)</f>
        <v>2.13154689403167</v>
      </c>
      <c r="AA33" s="1" t="n">
        <f aca="false">($A33*AA$5)/($A33^2+AA$5)</f>
        <v>2.15130023640662</v>
      </c>
      <c r="AB33" s="1" t="n">
        <f aca="false">($A33*AB$5)/($A33^2+AB$5)</f>
        <v>2.1699196326062</v>
      </c>
      <c r="AC33" s="1" t="n">
        <f aca="false">($A33*AC$5)/($A33^2+AC$5)</f>
        <v>2.1875</v>
      </c>
      <c r="AD33" s="1" t="n">
        <f aca="false">($A33*AD$5)/($A33^2+AD$5)</f>
        <v>2.20412595005429</v>
      </c>
      <c r="AE33" s="1" t="n">
        <f aca="false">($A33*AE$5)/($A33^2+AE$5)</f>
        <v>2.21987315010571</v>
      </c>
      <c r="AF33" s="1" t="n">
        <f aca="false">($A33*AF$5)/($A33^2+AF$5)</f>
        <v>2.23480947476828</v>
      </c>
      <c r="AG33" s="1" t="n">
        <f aca="false">($A33*AG$5)/($A33^2+AG$5)</f>
        <v>2.24899598393574</v>
      </c>
      <c r="AH33" s="1" t="n">
        <f aca="false">($A33*AH$5)/($A33^2+AH$5)</f>
        <v>2.26248775710088</v>
      </c>
      <c r="AI33" s="1" t="n">
        <f aca="false">($A33*AI$5)/($A33^2+AI$5)</f>
        <v>2.27533460803059</v>
      </c>
      <c r="AJ33" s="1" t="n">
        <f aca="false">($A33*AJ$5)/($A33^2+AJ$5)</f>
        <v>2.28758169934641</v>
      </c>
      <c r="AK33" s="1" t="n">
        <f aca="false">($A33*AK$5)/($A33^2+AK$5)</f>
        <v>2.2992700729927</v>
      </c>
      <c r="AL33" s="1" t="n">
        <f aca="false">($A33*AL$5)/($A33^2+AL$5)</f>
        <v>2.31043710972346</v>
      </c>
      <c r="AM33" s="1" t="n">
        <f aca="false">($A33*AM$5)/($A33^2+AM$5)</f>
        <v>2.32111692844677</v>
      </c>
      <c r="AN33" s="1" t="n">
        <f aca="false">($A33*AN$5)/($A33^2+AN$5)</f>
        <v>2.33134073441503</v>
      </c>
      <c r="AO33" s="1" t="n">
        <f aca="false">($A33*AO$5)/($A33^2+AO$5)</f>
        <v>2.34113712374582</v>
      </c>
      <c r="AP33" s="1" t="n">
        <f aca="false">($A33*AP$5)/($A33^2+AP$5)</f>
        <v>2.35053235053235</v>
      </c>
      <c r="AQ33" s="1" t="n">
        <f aca="false">($A33*AQ$5)/($A33^2+AQ$5)</f>
        <v>2.35955056179775</v>
      </c>
      <c r="AR33" s="1" t="n">
        <f aca="false">($A33*AR$5)/($A33^2+AR$5)</f>
        <v>2.36821400472069</v>
      </c>
      <c r="AS33" s="1" t="n">
        <f aca="false">($A33*AS$5)/($A33^2+AS$5)</f>
        <v>2.37654320987654</v>
      </c>
      <c r="AT33" s="1" t="n">
        <f aca="false">($A33*AT$5)/($A33^2+AT$5)</f>
        <v>2.38455715367146</v>
      </c>
      <c r="AU33" s="1" t="n">
        <f aca="false">($A33*AU$5)/($A33^2+AU$5)</f>
        <v>2.39227340267459</v>
      </c>
      <c r="AV33" s="1" t="n">
        <f aca="false">($A33*AV$5)/($A33^2+AV$5)</f>
        <v>2.39970824215901</v>
      </c>
      <c r="AW33" s="1" t="n">
        <f aca="false">($A33*AW$5)/($A33^2+AW$5)</f>
        <v>2.40687679083095</v>
      </c>
      <c r="AX33" s="1" t="n">
        <f aca="false">($A33*AX$5)/($A33^2+AX$5)</f>
        <v>2.41379310344828</v>
      </c>
      <c r="AY33" s="1" t="n">
        <f aca="false">($A33*AY$5)/($A33^2+AY$5)</f>
        <v>2.42047026279391</v>
      </c>
      <c r="AZ33" s="1" t="n">
        <f aca="false">($A33*AZ$5)/($A33^2+AZ$5)</f>
        <v>2.42692046227056</v>
      </c>
      <c r="BA33" s="1" t="n">
        <f aca="false">($A33*BA$5)/($A33^2+BA$5)</f>
        <v>2.4331550802139</v>
      </c>
      <c r="BB33" s="1" t="n">
        <f aca="false">($A33*BB$5)/($A33^2+BB$5)</f>
        <v>2.43918474687705</v>
      </c>
      <c r="BC33" s="1" t="n">
        <f aca="false">($A33*BC$5)/($A33^2+BC$5)</f>
        <v>2.44501940491591</v>
      </c>
      <c r="BD33" s="1" t="n">
        <f aca="false">($A33*BD$5)/($A33^2+BD$5)</f>
        <v>2.4506683640993</v>
      </c>
      <c r="BE33" s="1" t="n">
        <f aca="false">($A33*BE$5)/($A33^2+BE$5)</f>
        <v>2.45614035087719</v>
      </c>
      <c r="BF33" s="1" t="n">
        <f aca="false">($A33*BF$5)/($A33^2+BF$5)</f>
        <v>2.46144355336212</v>
      </c>
      <c r="BG33" s="1" t="n">
        <f aca="false">($A33*BG$5)/($A33^2+BG$5)</f>
        <v>2.46658566221142</v>
      </c>
      <c r="BH33" s="1" t="n">
        <f aca="false">($A33*BH$5)/($A33^2+BH$5)</f>
        <v>2.47157390783962</v>
      </c>
      <c r="BI33" s="1" t="n">
        <f aca="false">($A33*BI$5)/($A33^2+BI$5)</f>
        <v>2.47641509433962</v>
      </c>
      <c r="BJ33" s="1" t="n">
        <f aca="false">($A33*BJ$5)/($A33^2+BJ$5)</f>
        <v>2.48111563044741</v>
      </c>
      <c r="BK33" s="1" t="n">
        <f aca="false">($A33*BK$5)/($A33^2+BK$5)</f>
        <v>2.48568155784651</v>
      </c>
      <c r="BL33" s="1" t="n">
        <f aca="false">($A33*BL$5)/($A33^2+BL$5)</f>
        <v>2.4901185770751</v>
      </c>
      <c r="BM33" s="1" t="n">
        <f aca="false">($A33*BM$5)/($A33^2+BM$5)</f>
        <v>2.49443207126949</v>
      </c>
      <c r="BN33" s="1" t="n">
        <f aca="false">($A33*BN$5)/($A33^2+BN$5)</f>
        <v>2.49862712795168</v>
      </c>
      <c r="BO33" s="1" t="n">
        <f aca="false">($A33*BO$5)/($A33^2+BO$5)</f>
        <v>2.50270855904659</v>
      </c>
      <c r="BP33" s="1" t="n">
        <f aca="false">($A33*BP$5)/($A33^2+BP$5)</f>
        <v>2.50668091929449</v>
      </c>
      <c r="BQ33" s="1" t="n">
        <f aca="false">($A33*BQ$5)/($A33^2+BQ$5)</f>
        <v>2.51054852320675</v>
      </c>
      <c r="BR33" s="1" t="n">
        <f aca="false">($A33*BR$5)/($A33^2+BR$5)</f>
        <v>2.51431546069755</v>
      </c>
      <c r="BS33" s="1" t="n">
        <f aca="false">($A33*BS$5)/($A33^2+BS$5)</f>
        <v>2.51798561151079</v>
      </c>
      <c r="BT33" s="1" t="n">
        <f aca="false">($A33*BT$5)/($A33^2+BT$5)</f>
        <v>2.52156265854896</v>
      </c>
      <c r="BU33" s="1" t="n">
        <f aca="false">($A33*BU$5)/($A33^2+BU$5)</f>
        <v>2.5250501002004</v>
      </c>
      <c r="BV33" s="1" t="n">
        <f aca="false">($A33*BV$5)/($A33^2+BV$5)</f>
        <v>2.52845126175161</v>
      </c>
      <c r="BW33" s="1" t="n">
        <f aca="false">($A33*BW$5)/($A33^2+BW$5)</f>
        <v>2.53176930596285</v>
      </c>
      <c r="BX33" s="1" t="n">
        <f aca="false">($A33*BX$5)/($A33^2+BX$5)</f>
        <v>2.53500724287784</v>
      </c>
      <c r="BY33" s="1" t="n">
        <f aca="false">($A33*BY$5)/($A33^2+BY$5)</f>
        <v>2.5381679389313</v>
      </c>
      <c r="BZ33" s="1" t="n">
        <f aca="false">($A33*BZ$5)/($A33^2+BZ$5)</f>
        <v>2.54125412541254</v>
      </c>
      <c r="CA33" s="1" t="n">
        <f aca="false">($A33*CA$5)/($A33^2+CA$5)</f>
        <v>2.54426840633737</v>
      </c>
      <c r="CB33" s="1" t="n">
        <f aca="false">($A33*CB$5)/($A33^2+CB$5)</f>
        <v>2.54721326577614</v>
      </c>
      <c r="CC33" s="1" t="n">
        <f aca="false">($A33*CC$5)/($A33^2+CC$5)</f>
        <v>2.55009107468124</v>
      </c>
      <c r="CD33" s="1" t="n">
        <f aca="false">($A33*CD$5)/($A33^2+CD$5)</f>
        <v>2.55290409725349</v>
      </c>
      <c r="CE33" s="1" t="n">
        <f aca="false">($A33*CE$5)/($A33^2+CE$5)</f>
        <v>2.55565449688335</v>
      </c>
      <c r="CF33" s="1" t="n">
        <f aca="false">($A33*CF$5)/($A33^2+CF$5)</f>
        <v>2.55834434169969</v>
      </c>
      <c r="CG33" s="1" t="n">
        <f aca="false">($A33*CG$5)/($A33^2+CG$5)</f>
        <v>2.5609756097561</v>
      </c>
      <c r="CH33" s="1" t="n">
        <f aca="false">($A33*CH$5)/($A33^2+CH$5)</f>
        <v>2.56355019388195</v>
      </c>
      <c r="CI33" s="1" t="n">
        <f aca="false">($A33*CI$5)/($A33^2+CI$5)</f>
        <v>2.56606990622336</v>
      </c>
      <c r="CJ33" s="1" t="n">
        <f aca="false">($A33*CJ$5)/($A33^2+CJ$5)</f>
        <v>2.56853648249684</v>
      </c>
      <c r="CK33" s="1" t="n">
        <f aca="false">($A33*CK$5)/($A33^2+CK$5)</f>
        <v>2.57095158597663</v>
      </c>
      <c r="CL33" s="1" t="n">
        <f aca="false">($A33*CL$5)/($A33^2+CL$5)</f>
        <v>2.57331681123503</v>
      </c>
      <c r="CM33" s="1" t="n">
        <f aca="false">($A33*CM$5)/($A33^2+CM$5)</f>
        <v>2.57563368765331</v>
      </c>
      <c r="CN33" s="1" t="n">
        <f aca="false">($A33*CN$5)/($A33^2+CN$5)</f>
        <v>2.57790368271955</v>
      </c>
      <c r="CO33" s="1" t="n">
        <f aca="false">($A33*CO$5)/($A33^2+CO$5)</f>
        <v>2.58012820512821</v>
      </c>
      <c r="CP33" s="1" t="n">
        <f aca="false">($A33*CP$5)/($A33^2+CP$5)</f>
        <v>2.58230860769536</v>
      </c>
      <c r="CQ33" s="1" t="n">
        <f aca="false">($A33*CQ$5)/($A33^2+CQ$5)</f>
        <v>2.58444619010212</v>
      </c>
      <c r="CR33" s="1" t="n">
        <f aca="false">($A33*CR$5)/($A33^2+CR$5)</f>
        <v>2.58654220147802</v>
      </c>
      <c r="CS33" s="1" t="n">
        <f aca="false">($A33*CS$5)/($A33^2+CS$5)</f>
        <v>2.58859784283513</v>
      </c>
      <c r="CT33" s="1" t="n">
        <f aca="false">($A33*CT$5)/($A33^2+CT$5)</f>
        <v>2.59061426936284</v>
      </c>
      <c r="CU33" s="1" t="n">
        <f aca="false">($A33*CU$5)/($A33^2+CU$5)</f>
        <v>2.59259259259259</v>
      </c>
      <c r="CV33" s="1" t="n">
        <f aca="false">($A33*CV$5)/($A33^2+CV$5)</f>
        <v>2.59453388244103</v>
      </c>
      <c r="CW33" s="1" t="n">
        <f aca="false">($A33*CW$5)/($A33^2+CW$5)</f>
        <v>2.59643916913947</v>
      </c>
      <c r="CX33" s="1" t="n">
        <f aca="false">($A33*CX$5)/($A33^2+CX$5)</f>
        <v>2.77821876488331</v>
      </c>
    </row>
    <row r="34" customFormat="false" ht="12.75" hidden="false" customHeight="false" outlineLevel="0" collapsed="false">
      <c r="A34" s="1" t="n">
        <v>2.9</v>
      </c>
      <c r="B34" s="1" t="n">
        <f aca="false">($A34*B$5)/($A34^2+B$5)</f>
        <v>0.308182784272051</v>
      </c>
      <c r="C34" s="1" t="n">
        <f aca="false">($A34*C$5)/($A34^2+C$5)</f>
        <v>0.557156580211335</v>
      </c>
      <c r="D34" s="1" t="n">
        <f aca="false">($A34*D$5)/($A34^2+D$5)</f>
        <v>0.762489044697634</v>
      </c>
      <c r="E34" s="1" t="n">
        <f aca="false">($A34*E$5)/($A34^2+E$5)</f>
        <v>0.934730056406124</v>
      </c>
      <c r="F34" s="1" t="n">
        <f aca="false">($A34*F$5)/($A34^2+F$5)</f>
        <v>1.08128262490679</v>
      </c>
      <c r="G34" s="1" t="n">
        <f aca="false">($A34*G$5)/($A34^2+G$5)</f>
        <v>1.20749479528105</v>
      </c>
      <c r="H34" s="1" t="n">
        <f aca="false">($A34*H$5)/($A34^2+H$5)</f>
        <v>1.31732641142116</v>
      </c>
      <c r="I34" s="1" t="n">
        <f aca="false">($A34*I$5)/($A34^2+I$5)</f>
        <v>1.41377209018891</v>
      </c>
      <c r="J34" s="1" t="n">
        <f aca="false">($A34*J$5)/($A34^2+J$5)</f>
        <v>1.49913842619184</v>
      </c>
      <c r="K34" s="1" t="n">
        <f aca="false">($A34*K$5)/($A34^2+K$5)</f>
        <v>1.57523085279739</v>
      </c>
      <c r="L34" s="1" t="n">
        <f aca="false">($A34*L$5)/($A34^2+L$5)</f>
        <v>1.64348274085523</v>
      </c>
      <c r="M34" s="1" t="n">
        <f aca="false">($A34*M$5)/($A34^2+M$5)</f>
        <v>1.70504654581088</v>
      </c>
      <c r="N34" s="1" t="n">
        <f aca="false">($A34*N$5)/($A34^2+N$5)</f>
        <v>1.76085941148996</v>
      </c>
      <c r="O34" s="1" t="n">
        <f aca="false">($A34*O$5)/($A34^2+O$5)</f>
        <v>1.81169120928157</v>
      </c>
      <c r="P34" s="1" t="n">
        <f aca="false">($A34*P$5)/($A34^2+P$5)</f>
        <v>1.85818026484408</v>
      </c>
      <c r="Q34" s="1" t="n">
        <f aca="false">($A34*Q$5)/($A34^2+Q$5)</f>
        <v>1.90086030315444</v>
      </c>
      <c r="R34" s="1" t="n">
        <f aca="false">($A34*R$5)/($A34^2+R$5)</f>
        <v>1.94018103109012</v>
      </c>
      <c r="S34" s="1" t="n">
        <f aca="false">($A34*S$5)/($A34^2+S$5)</f>
        <v>1.97652404392276</v>
      </c>
      <c r="T34" s="1" t="n">
        <f aca="false">($A34*T$5)/($A34^2+T$5)</f>
        <v>2.01021524990879</v>
      </c>
      <c r="U34" s="1" t="n">
        <f aca="false">($A34*U$5)/($A34^2+U$5)</f>
        <v>2.04153467089053</v>
      </c>
      <c r="V34" s="1" t="n">
        <f aca="false">($A34*V$5)/($A34^2+V$5)</f>
        <v>2.07072424345461</v>
      </c>
      <c r="W34" s="1" t="n">
        <f aca="false">($A34*W$5)/($A34^2+W$5)</f>
        <v>2.09799408089444</v>
      </c>
      <c r="X34" s="1" t="n">
        <f aca="false">($A34*X$5)/($A34^2+X$5)</f>
        <v>2.12352753900032</v>
      </c>
      <c r="Y34" s="1" t="n">
        <f aca="false">($A34*Y$5)/($A34^2+Y$5)</f>
        <v>2.14748534402962</v>
      </c>
      <c r="Z34" s="1" t="n">
        <f aca="false">($A34*Z$5)/($A34^2+Z$5)</f>
        <v>2.1700089793475</v>
      </c>
      <c r="AA34" s="1" t="n">
        <f aca="false">($A34*AA$5)/($A34^2+AA$5)</f>
        <v>2.19122348154606</v>
      </c>
      <c r="AB34" s="1" t="n">
        <f aca="false">($A34*AB$5)/($A34^2+AB$5)</f>
        <v>2.21123976277888</v>
      </c>
      <c r="AC34" s="1" t="n">
        <f aca="false">($A34*AC$5)/($A34^2+AC$5)</f>
        <v>2.23015655039824</v>
      </c>
      <c r="AD34" s="1" t="n">
        <f aca="false">($A34*AD$5)/($A34^2+AD$5)</f>
        <v>2.24806201550388</v>
      </c>
      <c r="AE34" s="1" t="n">
        <f aca="false">($A34*AE$5)/($A34^2+AE$5)</f>
        <v>2.26503514709711</v>
      </c>
      <c r="AF34" s="1" t="n">
        <f aca="false">($A34*AF$5)/($A34^2+AF$5)</f>
        <v>2.28114691702614</v>
      </c>
      <c r="AG34" s="1" t="n">
        <f aca="false">($A34*AG$5)/($A34^2+AG$5)</f>
        <v>2.29646127196239</v>
      </c>
      <c r="AH34" s="1" t="n">
        <f aca="false">($A34*AH$5)/($A34^2+AH$5)</f>
        <v>2.31103598164695</v>
      </c>
      <c r="AI34" s="1" t="n">
        <f aca="false">($A34*AI$5)/($A34^2+AI$5)</f>
        <v>2.32492336713039</v>
      </c>
      <c r="AJ34" s="1" t="n">
        <f aca="false">($A34*AJ$5)/($A34^2+AJ$5)</f>
        <v>2.33817092835752</v>
      </c>
      <c r="AK34" s="1" t="n">
        <f aca="false">($A34*AK$5)/($A34^2+AK$5)</f>
        <v>2.3508218869624</v>
      </c>
      <c r="AL34" s="1" t="n">
        <f aca="false">($A34*AL$5)/($A34^2+AL$5)</f>
        <v>2.3629156573442</v>
      </c>
      <c r="AM34" s="1" t="n">
        <f aca="false">($A34*AM$5)/($A34^2+AM$5)</f>
        <v>2.3744882568412</v>
      </c>
      <c r="AN34" s="1" t="n">
        <f aca="false">($A34*AN$5)/($A34^2+AN$5)</f>
        <v>2.38557266399494</v>
      </c>
      <c r="AO34" s="1" t="n">
        <f aca="false">($A34*AO$5)/($A34^2+AO$5)</f>
        <v>2.39619913241066</v>
      </c>
      <c r="AP34" s="1" t="n">
        <f aca="false">($A34*AP$5)/($A34^2+AP$5)</f>
        <v>2.40639546650476</v>
      </c>
      <c r="AQ34" s="1" t="n">
        <f aca="false">($A34*AQ$5)/($A34^2+AQ$5)</f>
        <v>2.41618726443166</v>
      </c>
      <c r="AR34" s="1" t="n">
        <f aca="false">($A34*AR$5)/($A34^2+AR$5)</f>
        <v>2.42559813265902</v>
      </c>
      <c r="AS34" s="1" t="n">
        <f aca="false">($A34*AS$5)/($A34^2+AS$5)</f>
        <v>2.43464987597787</v>
      </c>
      <c r="AT34" s="1" t="n">
        <f aca="false">($A34*AT$5)/($A34^2+AT$5)</f>
        <v>2.44336266616738</v>
      </c>
      <c r="AU34" s="1" t="n">
        <f aca="false">($A34*AU$5)/($A34^2+AU$5)</f>
        <v>2.45175519206028</v>
      </c>
      <c r="AV34" s="1" t="n">
        <f aca="false">($A34*AV$5)/($A34^2+AV$5)</f>
        <v>2.4598447933586</v>
      </c>
      <c r="AW34" s="1" t="n">
        <f aca="false">($A34*AW$5)/($A34^2+AW$5)</f>
        <v>2.46764758021627</v>
      </c>
      <c r="AX34" s="1" t="n">
        <f aca="false">($A34*AX$5)/($A34^2+AX$5)</f>
        <v>2.47517854032399</v>
      </c>
      <c r="AY34" s="1" t="n">
        <f aca="false">($A34*AY$5)/($A34^2+AY$5)</f>
        <v>2.48245163499401</v>
      </c>
      <c r="AZ34" s="1" t="n">
        <f aca="false">($A34*AZ$5)/($A34^2+AZ$5)</f>
        <v>2.48947988554116</v>
      </c>
      <c r="BA34" s="1" t="n">
        <f aca="false">($A34*BA$5)/($A34^2+BA$5)</f>
        <v>2.49627545108426</v>
      </c>
      <c r="BB34" s="1" t="n">
        <f aca="false">($A34*BB$5)/($A34^2+BB$5)</f>
        <v>2.50284969874613</v>
      </c>
      <c r="BC34" s="1" t="n">
        <f aca="false">($A34*BC$5)/($A34^2+BC$5)</f>
        <v>2.50921326710463</v>
      </c>
      <c r="BD34" s="1" t="n">
        <f aca="false">($A34*BD$5)/($A34^2+BD$5)</f>
        <v>2.5153761236398</v>
      </c>
      <c r="BE34" s="1" t="n">
        <f aca="false">($A34*BE$5)/($A34^2+BE$5)</f>
        <v>2.52134761682969</v>
      </c>
      <c r="BF34" s="1" t="n">
        <f aca="false">($A34*BF$5)/($A34^2+BF$5)</f>
        <v>2.52713652346736</v>
      </c>
      <c r="BG34" s="1" t="n">
        <f aca="false">($A34*BG$5)/($A34^2+BG$5)</f>
        <v>2.53275109170306</v>
      </c>
      <c r="BH34" s="1" t="n">
        <f aca="false">($A34*BH$5)/($A34^2+BH$5)</f>
        <v>2.53819908025516</v>
      </c>
      <c r="BI34" s="1" t="n">
        <f aca="false">($A34*BI$5)/($A34^2+BI$5)</f>
        <v>2.54348779418214</v>
      </c>
      <c r="BJ34" s="1" t="n">
        <f aca="false">($A34*BJ$5)/($A34^2+BJ$5)</f>
        <v>2.54862411756231</v>
      </c>
      <c r="BK34" s="1" t="n">
        <f aca="false">($A34*BK$5)/($A34^2+BK$5)</f>
        <v>2.55361454338872</v>
      </c>
      <c r="BL34" s="1" t="n">
        <f aca="false">($A34*BL$5)/($A34^2+BL$5)</f>
        <v>2.55846520095225</v>
      </c>
      <c r="BM34" s="1" t="n">
        <f aca="false">($A34*BM$5)/($A34^2+BM$5)</f>
        <v>2.56318188095567</v>
      </c>
      <c r="BN34" s="1" t="n">
        <f aca="false">($A34*BN$5)/($A34^2+BN$5)</f>
        <v>2.56777005857513</v>
      </c>
      <c r="BO34" s="1" t="n">
        <f aca="false">($A34*BO$5)/($A34^2+BO$5)</f>
        <v>2.57223491466201</v>
      </c>
      <c r="BP34" s="1" t="n">
        <f aca="false">($A34*BP$5)/($A34^2+BP$5)</f>
        <v>2.57658135525792</v>
      </c>
      <c r="BQ34" s="1" t="n">
        <f aca="false">($A34*BQ$5)/($A34^2+BQ$5)</f>
        <v>2.58081402957728</v>
      </c>
      <c r="BR34" s="1" t="n">
        <f aca="false">($A34*BR$5)/($A34^2+BR$5)</f>
        <v>2.58493734659605</v>
      </c>
      <c r="BS34" s="1" t="n">
        <f aca="false">($A34*BS$5)/($A34^2+BS$5)</f>
        <v>2.58895549037113</v>
      </c>
      <c r="BT34" s="1" t="n">
        <f aca="false">($A34*BT$5)/($A34^2+BT$5)</f>
        <v>2.59287243420224</v>
      </c>
      <c r="BU34" s="1" t="n">
        <f aca="false">($A34*BU$5)/($A34^2+BU$5)</f>
        <v>2.5966919537371</v>
      </c>
      <c r="BV34" s="1" t="n">
        <f aca="false">($A34*BV$5)/($A34^2+BV$5)</f>
        <v>2.60041763911067</v>
      </c>
      <c r="BW34" s="1" t="n">
        <f aca="false">($A34*BW$5)/($A34^2+BW$5)</f>
        <v>2.6040529062007</v>
      </c>
      <c r="BX34" s="1" t="n">
        <f aca="false">($A34*BX$5)/($A34^2+BX$5)</f>
        <v>2.60760100707349</v>
      </c>
      <c r="BY34" s="1" t="n">
        <f aca="false">($A34*BY$5)/($A34^2+BY$5)</f>
        <v>2.61106503968724</v>
      </c>
      <c r="BZ34" s="1" t="n">
        <f aca="false">($A34*BZ$5)/($A34^2+BZ$5)</f>
        <v>2.61444795691371</v>
      </c>
      <c r="CA34" s="1" t="n">
        <f aca="false">($A34*CA$5)/($A34^2+CA$5)</f>
        <v>2.61775257493346</v>
      </c>
      <c r="CB34" s="1" t="n">
        <f aca="false">($A34*CB$5)/($A34^2+CB$5)</f>
        <v>2.6209815810548</v>
      </c>
      <c r="CC34" s="1" t="n">
        <f aca="false">($A34*CC$5)/($A34^2+CC$5)</f>
        <v>2.62413754100215</v>
      </c>
      <c r="CD34" s="1" t="n">
        <f aca="false">($A34*CD$5)/($A34^2+CD$5)</f>
        <v>2.62722290571524</v>
      </c>
      <c r="CE34" s="1" t="n">
        <f aca="false">($A34*CE$5)/($A34^2+CE$5)</f>
        <v>2.63024001769716</v>
      </c>
      <c r="CF34" s="1" t="n">
        <f aca="false">($A34*CF$5)/($A34^2+CF$5)</f>
        <v>2.63319111694563</v>
      </c>
      <c r="CG34" s="1" t="n">
        <f aca="false">($A34*CG$5)/($A34^2+CG$5)</f>
        <v>2.6360783464993</v>
      </c>
      <c r="CH34" s="1" t="n">
        <f aca="false">($A34*CH$5)/($A34^2+CH$5)</f>
        <v>2.63890375762766</v>
      </c>
      <c r="CI34" s="1" t="n">
        <f aca="false">($A34*CI$5)/($A34^2+CI$5)</f>
        <v>2.64166931469124</v>
      </c>
      <c r="CJ34" s="1" t="n">
        <f aca="false">($A34*CJ$5)/($A34^2+CJ$5)</f>
        <v>2.64437689969605</v>
      </c>
      <c r="CK34" s="1" t="n">
        <f aca="false">($A34*CK$5)/($A34^2+CK$5)</f>
        <v>2.64702831656467</v>
      </c>
      <c r="CL34" s="1" t="n">
        <f aca="false">($A34*CL$5)/($A34^2+CL$5)</f>
        <v>2.64962529514424</v>
      </c>
      <c r="CM34" s="1" t="n">
        <f aca="false">($A34*CM$5)/($A34^2+CM$5)</f>
        <v>2.65216949497002</v>
      </c>
      <c r="CN34" s="1" t="n">
        <f aca="false">($A34*CN$5)/($A34^2+CN$5)</f>
        <v>2.65466250880193</v>
      </c>
      <c r="CO34" s="1" t="n">
        <f aca="false">($A34*CO$5)/($A34^2+CO$5)</f>
        <v>2.65710586594961</v>
      </c>
      <c r="CP34" s="1" t="n">
        <f aca="false">($A34*CP$5)/($A34^2+CP$5)</f>
        <v>2.65950103540085</v>
      </c>
      <c r="CQ34" s="1" t="n">
        <f aca="false">($A34*CQ$5)/($A34^2+CQ$5)</f>
        <v>2.66184942876672</v>
      </c>
      <c r="CR34" s="1" t="n">
        <f aca="false">($A34*CR$5)/($A34^2+CR$5)</f>
        <v>2.6641524030558</v>
      </c>
      <c r="CS34" s="1" t="n">
        <f aca="false">($A34*CS$5)/($A34^2+CS$5)</f>
        <v>2.66641126328896</v>
      </c>
      <c r="CT34" s="1" t="n">
        <f aca="false">($A34*CT$5)/($A34^2+CT$5)</f>
        <v>2.66862726496537</v>
      </c>
      <c r="CU34" s="1" t="n">
        <f aca="false">($A34*CU$5)/($A34^2+CU$5)</f>
        <v>2.67080161638944</v>
      </c>
      <c r="CV34" s="1" t="n">
        <f aca="false">($A34*CV$5)/($A34^2+CV$5)</f>
        <v>2.6729354808677</v>
      </c>
      <c r="CW34" s="1" t="n">
        <f aca="false">($A34*CW$5)/($A34^2+CW$5)</f>
        <v>2.67502997878425</v>
      </c>
      <c r="CX34" s="1" t="n">
        <f aca="false">($A34*CX$5)/($A34^2+CX$5)</f>
        <v>2.87581440088853</v>
      </c>
    </row>
    <row r="35" customFormat="false" ht="12.75" hidden="false" customHeight="false" outlineLevel="0" collapsed="false">
      <c r="A35" s="1" t="n">
        <v>3</v>
      </c>
      <c r="B35" s="1" t="n">
        <f aca="false">($A35*B$5)/($A35^2+B$5)</f>
        <v>0.3</v>
      </c>
      <c r="C35" s="1" t="n">
        <f aca="false">($A35*C$5)/($A35^2+C$5)</f>
        <v>0.545454545454545</v>
      </c>
      <c r="D35" s="1" t="n">
        <f aca="false">($A35*D$5)/($A35^2+D$5)</f>
        <v>0.75</v>
      </c>
      <c r="E35" s="1" t="n">
        <f aca="false">($A35*E$5)/($A35^2+E$5)</f>
        <v>0.923076923076923</v>
      </c>
      <c r="F35" s="1" t="n">
        <f aca="false">($A35*F$5)/($A35^2+F$5)</f>
        <v>1.07142857142857</v>
      </c>
      <c r="G35" s="1" t="n">
        <f aca="false">($A35*G$5)/($A35^2+G$5)</f>
        <v>1.2</v>
      </c>
      <c r="H35" s="1" t="n">
        <f aca="false">($A35*H$5)/($A35^2+H$5)</f>
        <v>1.3125</v>
      </c>
      <c r="I35" s="1" t="n">
        <f aca="false">($A35*I$5)/($A35^2+I$5)</f>
        <v>1.41176470588235</v>
      </c>
      <c r="J35" s="1" t="n">
        <f aca="false">($A35*J$5)/($A35^2+J$5)</f>
        <v>1.5</v>
      </c>
      <c r="K35" s="1" t="n">
        <f aca="false">($A35*K$5)/($A35^2+K$5)</f>
        <v>1.57894736842105</v>
      </c>
      <c r="L35" s="1" t="n">
        <f aca="false">($A35*L$5)/($A35^2+L$5)</f>
        <v>1.65</v>
      </c>
      <c r="M35" s="1" t="n">
        <f aca="false">($A35*M$5)/($A35^2+M$5)</f>
        <v>1.71428571428571</v>
      </c>
      <c r="N35" s="1" t="n">
        <f aca="false">($A35*N$5)/($A35^2+N$5)</f>
        <v>1.77272727272727</v>
      </c>
      <c r="O35" s="1" t="n">
        <f aca="false">($A35*O$5)/($A35^2+O$5)</f>
        <v>1.82608695652174</v>
      </c>
      <c r="P35" s="1" t="n">
        <f aca="false">($A35*P$5)/($A35^2+P$5)</f>
        <v>1.875</v>
      </c>
      <c r="Q35" s="1" t="n">
        <f aca="false">($A35*Q$5)/($A35^2+Q$5)</f>
        <v>1.92</v>
      </c>
      <c r="R35" s="1" t="n">
        <f aca="false">($A35*R$5)/($A35^2+R$5)</f>
        <v>1.96153846153846</v>
      </c>
      <c r="S35" s="1" t="n">
        <f aca="false">($A35*S$5)/($A35^2+S$5)</f>
        <v>2</v>
      </c>
      <c r="T35" s="1" t="n">
        <f aca="false">($A35*T$5)/($A35^2+T$5)</f>
        <v>2.03571428571429</v>
      </c>
      <c r="U35" s="1" t="n">
        <f aca="false">($A35*U$5)/($A35^2+U$5)</f>
        <v>2.06896551724138</v>
      </c>
      <c r="V35" s="1" t="n">
        <f aca="false">($A35*V$5)/($A35^2+V$5)</f>
        <v>2.1</v>
      </c>
      <c r="W35" s="1" t="n">
        <f aca="false">($A35*W$5)/($A35^2+W$5)</f>
        <v>2.12903225806452</v>
      </c>
      <c r="X35" s="1" t="n">
        <f aca="false">($A35*X$5)/($A35^2+X$5)</f>
        <v>2.15625</v>
      </c>
      <c r="Y35" s="1" t="n">
        <f aca="false">($A35*Y$5)/($A35^2+Y$5)</f>
        <v>2.18181818181818</v>
      </c>
      <c r="Z35" s="1" t="n">
        <f aca="false">($A35*Z$5)/($A35^2+Z$5)</f>
        <v>2.20588235294118</v>
      </c>
      <c r="AA35" s="1" t="n">
        <f aca="false">($A35*AA$5)/($A35^2+AA$5)</f>
        <v>2.22857142857143</v>
      </c>
      <c r="AB35" s="1" t="n">
        <f aca="false">($A35*AB$5)/($A35^2+AB$5)</f>
        <v>2.25</v>
      </c>
      <c r="AC35" s="1" t="n">
        <f aca="false">($A35*AC$5)/($A35^2+AC$5)</f>
        <v>2.27027027027027</v>
      </c>
      <c r="AD35" s="1" t="n">
        <f aca="false">($A35*AD$5)/($A35^2+AD$5)</f>
        <v>2.28947368421053</v>
      </c>
      <c r="AE35" s="1" t="n">
        <f aca="false">($A35*AE$5)/($A35^2+AE$5)</f>
        <v>2.30769230769231</v>
      </c>
      <c r="AF35" s="1" t="n">
        <f aca="false">($A35*AF$5)/($A35^2+AF$5)</f>
        <v>2.325</v>
      </c>
      <c r="AG35" s="1" t="n">
        <f aca="false">($A35*AG$5)/($A35^2+AG$5)</f>
        <v>2.34146341463415</v>
      </c>
      <c r="AH35" s="1" t="n">
        <f aca="false">($A35*AH$5)/($A35^2+AH$5)</f>
        <v>2.35714285714286</v>
      </c>
      <c r="AI35" s="1" t="n">
        <f aca="false">($A35*AI$5)/($A35^2+AI$5)</f>
        <v>2.37209302325581</v>
      </c>
      <c r="AJ35" s="1" t="n">
        <f aca="false">($A35*AJ$5)/($A35^2+AJ$5)</f>
        <v>2.38636363636364</v>
      </c>
      <c r="AK35" s="1" t="n">
        <f aca="false">($A35*AK$5)/($A35^2+AK$5)</f>
        <v>2.4</v>
      </c>
      <c r="AL35" s="1" t="n">
        <f aca="false">($A35*AL$5)/($A35^2+AL$5)</f>
        <v>2.41304347826087</v>
      </c>
      <c r="AM35" s="1" t="n">
        <f aca="false">($A35*AM$5)/($A35^2+AM$5)</f>
        <v>2.42553191489362</v>
      </c>
      <c r="AN35" s="1" t="n">
        <f aca="false">($A35*AN$5)/($A35^2+AN$5)</f>
        <v>2.4375</v>
      </c>
      <c r="AO35" s="1" t="n">
        <f aca="false">($A35*AO$5)/($A35^2+AO$5)</f>
        <v>2.44897959183673</v>
      </c>
      <c r="AP35" s="1" t="n">
        <f aca="false">($A35*AP$5)/($A35^2+AP$5)</f>
        <v>2.46</v>
      </c>
      <c r="AQ35" s="1" t="n">
        <f aca="false">($A35*AQ$5)/($A35^2+AQ$5)</f>
        <v>2.47058823529412</v>
      </c>
      <c r="AR35" s="1" t="n">
        <f aca="false">($A35*AR$5)/($A35^2+AR$5)</f>
        <v>2.48076923076923</v>
      </c>
      <c r="AS35" s="1" t="n">
        <f aca="false">($A35*AS$5)/($A35^2+AS$5)</f>
        <v>2.49056603773585</v>
      </c>
      <c r="AT35" s="1" t="n">
        <f aca="false">($A35*AT$5)/($A35^2+AT$5)</f>
        <v>2.5</v>
      </c>
      <c r="AU35" s="1" t="n">
        <f aca="false">($A35*AU$5)/($A35^2+AU$5)</f>
        <v>2.50909090909091</v>
      </c>
      <c r="AV35" s="1" t="n">
        <f aca="false">($A35*AV$5)/($A35^2+AV$5)</f>
        <v>2.51785714285714</v>
      </c>
      <c r="AW35" s="1" t="n">
        <f aca="false">($A35*AW$5)/($A35^2+AW$5)</f>
        <v>2.52631578947368</v>
      </c>
      <c r="AX35" s="1" t="n">
        <f aca="false">($A35*AX$5)/($A35^2+AX$5)</f>
        <v>2.53448275862069</v>
      </c>
      <c r="AY35" s="1" t="n">
        <f aca="false">($A35*AY$5)/($A35^2+AY$5)</f>
        <v>2.54237288135593</v>
      </c>
      <c r="AZ35" s="1" t="n">
        <f aca="false">($A35*AZ$5)/($A35^2+AZ$5)</f>
        <v>2.55</v>
      </c>
      <c r="BA35" s="1" t="n">
        <f aca="false">($A35*BA$5)/($A35^2+BA$5)</f>
        <v>2.55737704918033</v>
      </c>
      <c r="BB35" s="1" t="n">
        <f aca="false">($A35*BB$5)/($A35^2+BB$5)</f>
        <v>2.56451612903226</v>
      </c>
      <c r="BC35" s="1" t="n">
        <f aca="false">($A35*BC$5)/($A35^2+BC$5)</f>
        <v>2.57142857142857</v>
      </c>
      <c r="BD35" s="1" t="n">
        <f aca="false">($A35*BD$5)/($A35^2+BD$5)</f>
        <v>2.578125</v>
      </c>
      <c r="BE35" s="1" t="n">
        <f aca="false">($A35*BE$5)/($A35^2+BE$5)</f>
        <v>2.58461538461538</v>
      </c>
      <c r="BF35" s="1" t="n">
        <f aca="false">($A35*BF$5)/($A35^2+BF$5)</f>
        <v>2.59090909090909</v>
      </c>
      <c r="BG35" s="1" t="n">
        <f aca="false">($A35*BG$5)/($A35^2+BG$5)</f>
        <v>2.59701492537313</v>
      </c>
      <c r="BH35" s="1" t="n">
        <f aca="false">($A35*BH$5)/($A35^2+BH$5)</f>
        <v>2.60294117647059</v>
      </c>
      <c r="BI35" s="1" t="n">
        <f aca="false">($A35*BI$5)/($A35^2+BI$5)</f>
        <v>2.60869565217391</v>
      </c>
      <c r="BJ35" s="1" t="n">
        <f aca="false">($A35*BJ$5)/($A35^2+BJ$5)</f>
        <v>2.61428571428571</v>
      </c>
      <c r="BK35" s="1" t="n">
        <f aca="false">($A35*BK$5)/($A35^2+BK$5)</f>
        <v>2.61971830985916</v>
      </c>
      <c r="BL35" s="1" t="n">
        <f aca="false">($A35*BL$5)/($A35^2+BL$5)</f>
        <v>2.625</v>
      </c>
      <c r="BM35" s="1" t="n">
        <f aca="false">($A35*BM$5)/($A35^2+BM$5)</f>
        <v>2.63013698630137</v>
      </c>
      <c r="BN35" s="1" t="n">
        <f aca="false">($A35*BN$5)/($A35^2+BN$5)</f>
        <v>2.63513513513514</v>
      </c>
      <c r="BO35" s="1" t="n">
        <f aca="false">($A35*BO$5)/($A35^2+BO$5)</f>
        <v>2.64</v>
      </c>
      <c r="BP35" s="1" t="n">
        <f aca="false">($A35*BP$5)/($A35^2+BP$5)</f>
        <v>2.64473684210526</v>
      </c>
      <c r="BQ35" s="1" t="n">
        <f aca="false">($A35*BQ$5)/($A35^2+BQ$5)</f>
        <v>2.64935064935065</v>
      </c>
      <c r="BR35" s="1" t="n">
        <f aca="false">($A35*BR$5)/($A35^2+BR$5)</f>
        <v>2.65384615384615</v>
      </c>
      <c r="BS35" s="1" t="n">
        <f aca="false">($A35*BS$5)/($A35^2+BS$5)</f>
        <v>2.65822784810127</v>
      </c>
      <c r="BT35" s="1" t="n">
        <f aca="false">($A35*BT$5)/($A35^2+BT$5)</f>
        <v>2.6625</v>
      </c>
      <c r="BU35" s="1" t="n">
        <f aca="false">($A35*BU$5)/($A35^2+BU$5)</f>
        <v>2.66666666666667</v>
      </c>
      <c r="BV35" s="1" t="n">
        <f aca="false">($A35*BV$5)/($A35^2+BV$5)</f>
        <v>2.67073170731707</v>
      </c>
      <c r="BW35" s="1" t="n">
        <f aca="false">($A35*BW$5)/($A35^2+BW$5)</f>
        <v>2.67469879518072</v>
      </c>
      <c r="BX35" s="1" t="n">
        <f aca="false">($A35*BX$5)/($A35^2+BX$5)</f>
        <v>2.67857142857143</v>
      </c>
      <c r="BY35" s="1" t="n">
        <f aca="false">($A35*BY$5)/($A35^2+BY$5)</f>
        <v>2.68235294117647</v>
      </c>
      <c r="BZ35" s="1" t="n">
        <f aca="false">($A35*BZ$5)/($A35^2+BZ$5)</f>
        <v>2.68604651162791</v>
      </c>
      <c r="CA35" s="1" t="n">
        <f aca="false">($A35*CA$5)/($A35^2+CA$5)</f>
        <v>2.68965517241379</v>
      </c>
      <c r="CB35" s="1" t="n">
        <f aca="false">($A35*CB$5)/($A35^2+CB$5)</f>
        <v>2.69318181818182</v>
      </c>
      <c r="CC35" s="1" t="n">
        <f aca="false">($A35*CC$5)/($A35^2+CC$5)</f>
        <v>2.69662921348315</v>
      </c>
      <c r="CD35" s="1" t="n">
        <f aca="false">($A35*CD$5)/($A35^2+CD$5)</f>
        <v>2.7</v>
      </c>
      <c r="CE35" s="1" t="n">
        <f aca="false">($A35*CE$5)/($A35^2+CE$5)</f>
        <v>2.7032967032967</v>
      </c>
      <c r="CF35" s="1" t="n">
        <f aca="false">($A35*CF$5)/($A35^2+CF$5)</f>
        <v>2.70652173913043</v>
      </c>
      <c r="CG35" s="1" t="n">
        <f aca="false">($A35*CG$5)/($A35^2+CG$5)</f>
        <v>2.70967741935484</v>
      </c>
      <c r="CH35" s="1" t="n">
        <f aca="false">($A35*CH$5)/($A35^2+CH$5)</f>
        <v>2.71276595744681</v>
      </c>
      <c r="CI35" s="1" t="n">
        <f aca="false">($A35*CI$5)/($A35^2+CI$5)</f>
        <v>2.71578947368421</v>
      </c>
      <c r="CJ35" s="1" t="n">
        <f aca="false">($A35*CJ$5)/($A35^2+CJ$5)</f>
        <v>2.71875</v>
      </c>
      <c r="CK35" s="1" t="n">
        <f aca="false">($A35*CK$5)/($A35^2+CK$5)</f>
        <v>2.72164948453608</v>
      </c>
      <c r="CL35" s="1" t="n">
        <f aca="false">($A35*CL$5)/($A35^2+CL$5)</f>
        <v>2.72448979591837</v>
      </c>
      <c r="CM35" s="1" t="n">
        <f aca="false">($A35*CM$5)/($A35^2+CM$5)</f>
        <v>2.72727272727273</v>
      </c>
      <c r="CN35" s="1" t="n">
        <f aca="false">($A35*CN$5)/($A35^2+CN$5)</f>
        <v>2.73</v>
      </c>
      <c r="CO35" s="1" t="n">
        <f aca="false">($A35*CO$5)/($A35^2+CO$5)</f>
        <v>2.73267326732673</v>
      </c>
      <c r="CP35" s="1" t="n">
        <f aca="false">($A35*CP$5)/($A35^2+CP$5)</f>
        <v>2.73529411764706</v>
      </c>
      <c r="CQ35" s="1" t="n">
        <f aca="false">($A35*CQ$5)/($A35^2+CQ$5)</f>
        <v>2.7378640776699</v>
      </c>
      <c r="CR35" s="1" t="n">
        <f aca="false">($A35*CR$5)/($A35^2+CR$5)</f>
        <v>2.74038461538462</v>
      </c>
      <c r="CS35" s="1" t="n">
        <f aca="false">($A35*CS$5)/($A35^2+CS$5)</f>
        <v>2.74285714285714</v>
      </c>
      <c r="CT35" s="1" t="n">
        <f aca="false">($A35*CT$5)/($A35^2+CT$5)</f>
        <v>2.74528301886792</v>
      </c>
      <c r="CU35" s="1" t="n">
        <f aca="false">($A35*CU$5)/($A35^2+CU$5)</f>
        <v>2.74766355140187</v>
      </c>
      <c r="CV35" s="1" t="n">
        <f aca="false">($A35*CV$5)/($A35^2+CV$5)</f>
        <v>2.75</v>
      </c>
      <c r="CW35" s="1" t="n">
        <f aca="false">($A35*CW$5)/($A35^2+CW$5)</f>
        <v>2.75229357798165</v>
      </c>
      <c r="CX35" s="1" t="n">
        <f aca="false">($A35*CX$5)/($A35^2+CX$5)</f>
        <v>2.97324083250743</v>
      </c>
    </row>
    <row r="36" customFormat="false" ht="12.75" hidden="false" customHeight="false" outlineLevel="0" collapsed="false">
      <c r="A36" s="1" t="n">
        <v>3.1</v>
      </c>
      <c r="B36" s="1" t="n">
        <f aca="false">($A36*B$5)/($A36^2+B$5)</f>
        <v>0.292177191328935</v>
      </c>
      <c r="C36" s="1" t="n">
        <f aca="false">($A36*C$5)/($A36^2+C$5)</f>
        <v>0.534022394487511</v>
      </c>
      <c r="D36" s="1" t="n">
        <f aca="false">($A36*D$5)/($A36^2+D$5)</f>
        <v>0.737509912767645</v>
      </c>
      <c r="E36" s="1" t="n">
        <f aca="false">($A36*E$5)/($A36^2+E$5)</f>
        <v>0.911094783247612</v>
      </c>
      <c r="F36" s="1" t="n">
        <f aca="false">($A36*F$5)/($A36^2+F$5)</f>
        <v>1.06091718001369</v>
      </c>
      <c r="G36" s="1" t="n">
        <f aca="false">($A36*G$5)/($A36^2+G$5)</f>
        <v>1.19154388212684</v>
      </c>
      <c r="H36" s="1" t="n">
        <f aca="false">($A36*H$5)/($A36^2+H$5)</f>
        <v>1.30644190246839</v>
      </c>
      <c r="I36" s="1" t="n">
        <f aca="false">($A36*I$5)/($A36^2+I$5)</f>
        <v>1.40829074389551</v>
      </c>
      <c r="J36" s="1" t="n">
        <f aca="false">($A36*J$5)/($A36^2+J$5)</f>
        <v>1.49919398173025</v>
      </c>
      <c r="K36" s="1" t="n">
        <f aca="false">($A36*K$5)/($A36^2+K$5)</f>
        <v>1.580826109128</v>
      </c>
      <c r="L36" s="1" t="n">
        <f aca="false">($A36*L$5)/($A36^2+L$5)</f>
        <v>1.65453663270257</v>
      </c>
      <c r="M36" s="1" t="n">
        <f aca="false">($A36*M$5)/($A36^2+M$5)</f>
        <v>1.72142526608052</v>
      </c>
      <c r="N36" s="1" t="n">
        <f aca="false">($A36*N$5)/($A36^2+N$5)</f>
        <v>1.78239716939407</v>
      </c>
      <c r="O36" s="1" t="n">
        <f aca="false">($A36*O$5)/($A36^2+O$5)</f>
        <v>1.83820415078357</v>
      </c>
      <c r="P36" s="1" t="n">
        <f aca="false">($A36*P$5)/($A36^2+P$5)</f>
        <v>1.88947582283625</v>
      </c>
      <c r="Q36" s="1" t="n">
        <f aca="false">($A36*Q$5)/($A36^2+Q$5)</f>
        <v>1.9367434595861</v>
      </c>
      <c r="R36" s="1" t="n">
        <f aca="false">($A36*R$5)/($A36^2+R$5)</f>
        <v>1.9804584742578</v>
      </c>
      <c r="S36" s="1" t="n">
        <f aca="false">($A36*S$5)/($A36^2+S$5)</f>
        <v>2.02100688156465</v>
      </c>
      <c r="T36" s="1" t="n">
        <f aca="false">($A36*T$5)/($A36^2+T$5)</f>
        <v>2.05872072701853</v>
      </c>
      <c r="U36" s="1" t="n">
        <f aca="false">($A36*U$5)/($A36^2+U$5)</f>
        <v>2.09388720027018</v>
      </c>
      <c r="V36" s="1" t="n">
        <f aca="false">($A36*V$5)/($A36^2+V$5)</f>
        <v>2.12675596210389</v>
      </c>
      <c r="W36" s="1" t="n">
        <f aca="false">($A36*W$5)/($A36^2+W$5)</f>
        <v>2.15754508067067</v>
      </c>
      <c r="X36" s="1" t="n">
        <f aca="false">($A36*X$5)/($A36^2+X$5)</f>
        <v>2.18644587549831</v>
      </c>
      <c r="Y36" s="1" t="n">
        <f aca="false">($A36*Y$5)/($A36^2+Y$5)</f>
        <v>2.21362689675692</v>
      </c>
      <c r="Z36" s="1" t="n">
        <f aca="false">($A36*Z$5)/($A36^2+Z$5)</f>
        <v>2.23923721467784</v>
      </c>
      <c r="AA36" s="1" t="n">
        <f aca="false">($A36*AA$5)/($A36^2+AA$5)</f>
        <v>2.26340915473182</v>
      </c>
      <c r="AB36" s="1" t="n">
        <f aca="false">($A36*AB$5)/($A36^2+AB$5)</f>
        <v>2.28626058453974</v>
      </c>
      <c r="AC36" s="1" t="n">
        <f aca="false">($A36*AC$5)/($A36^2+AC$5)</f>
        <v>2.30789683594789</v>
      </c>
      <c r="AD36" s="1" t="n">
        <f aca="false">($A36*AD$5)/($A36^2+AD$5)</f>
        <v>2.32841232841233</v>
      </c>
      <c r="AE36" s="1" t="n">
        <f aca="false">($A36*AE$5)/($A36^2+AE$5)</f>
        <v>2.34789194647816</v>
      </c>
      <c r="AF36" s="1" t="n">
        <f aca="false">($A36*AF$5)/($A36^2+AF$5)</f>
        <v>2.36641221374046</v>
      </c>
      <c r="AG36" s="1" t="n">
        <f aca="false">($A36*AG$5)/($A36^2+AG$5)</f>
        <v>2.38404229752463</v>
      </c>
      <c r="AH36" s="1" t="n">
        <f aca="false">($A36*AH$5)/($A36^2+AH$5)</f>
        <v>2.40084487209575</v>
      </c>
      <c r="AI36" s="1" t="n">
        <f aca="false">($A36*AI$5)/($A36^2+AI$5)</f>
        <v>2.41687686310479</v>
      </c>
      <c r="AJ36" s="1" t="n">
        <f aca="false">($A36*AJ$5)/($A36^2+AJ$5)</f>
        <v>2.43219009190764</v>
      </c>
      <c r="AK36" s="1" t="n">
        <f aca="false">($A36*AK$5)/($A36^2+AK$5)</f>
        <v>2.44683183512388</v>
      </c>
      <c r="AL36" s="1" t="n">
        <f aca="false">($A36*AL$5)/($A36^2+AL$5)</f>
        <v>2.46084531216477</v>
      </c>
      <c r="AM36" s="1" t="n">
        <f aca="false">($A36*AM$5)/($A36^2+AM$5)</f>
        <v>2.47427011132115</v>
      </c>
      <c r="AN36" s="1" t="n">
        <f aca="false">($A36*AN$5)/($A36^2+AN$5)</f>
        <v>2.48714256325859</v>
      </c>
      <c r="AO36" s="1" t="n">
        <f aca="false">($A36*AO$5)/($A36^2+AO$5)</f>
        <v>2.49949606934086</v>
      </c>
      <c r="AP36" s="1" t="n">
        <f aca="false">($A36*AP$5)/($A36^2+AP$5)</f>
        <v>2.51136139102944</v>
      </c>
      <c r="AQ36" s="1" t="n">
        <f aca="false">($A36*AQ$5)/($A36^2+AQ$5)</f>
        <v>2.52276690563844</v>
      </c>
      <c r="AR36" s="1" t="n">
        <f aca="false">($A36*AR$5)/($A36^2+AR$5)</f>
        <v>2.5337388329215</v>
      </c>
      <c r="AS36" s="1" t="n">
        <f aca="false">($A36*AS$5)/($A36^2+AS$5)</f>
        <v>2.5443014362992</v>
      </c>
      <c r="AT36" s="1" t="n">
        <f aca="false">($A36*AT$5)/($A36^2+AT$5)</f>
        <v>2.55447720197766</v>
      </c>
      <c r="AU36" s="1" t="n">
        <f aca="false">($A36*AU$5)/($A36^2+AU$5)</f>
        <v>2.56428699874123</v>
      </c>
      <c r="AV36" s="1" t="n">
        <f aca="false">($A36*AV$5)/($A36^2+AV$5)</f>
        <v>2.57375022080905</v>
      </c>
      <c r="AW36" s="1" t="n">
        <f aca="false">($A36*AW$5)/($A36^2+AW$5)</f>
        <v>2.58288491581323</v>
      </c>
      <c r="AX36" s="1" t="n">
        <f aca="false">($A36*AX$5)/($A36^2+AX$5)</f>
        <v>2.59170789967582</v>
      </c>
      <c r="AY36" s="1" t="n">
        <f aca="false">($A36*AY$5)/($A36^2+AY$5)</f>
        <v>2.60023485992283</v>
      </c>
      <c r="AZ36" s="1" t="n">
        <f aca="false">($A36*AZ$5)/($A36^2+AZ$5)</f>
        <v>2.60848044877083</v>
      </c>
      <c r="BA36" s="1" t="n">
        <f aca="false">($A36*BA$5)/($A36^2+BA$5)</f>
        <v>2.61645836714819</v>
      </c>
      <c r="BB36" s="1" t="n">
        <f aca="false">($A36*BB$5)/($A36^2+BB$5)</f>
        <v>2.62418144066443</v>
      </c>
      <c r="BC36" s="1" t="n">
        <f aca="false">($A36*BC$5)/($A36^2+BC$5)</f>
        <v>2.63166168841377</v>
      </c>
      <c r="BD36" s="1" t="n">
        <f aca="false">($A36*BD$5)/($A36^2+BD$5)</f>
        <v>2.63891038538926</v>
      </c>
      <c r="BE36" s="1" t="n">
        <f aca="false">($A36*BE$5)/($A36^2+BE$5)</f>
        <v>2.64593811918915</v>
      </c>
      <c r="BF36" s="1" t="n">
        <f aca="false">($A36*BF$5)/($A36^2+BF$5)</f>
        <v>2.65275484161537</v>
      </c>
      <c r="BG36" s="1" t="n">
        <f aca="false">($A36*BG$5)/($A36^2+BG$5)</f>
        <v>2.65936991569295</v>
      </c>
      <c r="BH36" s="1" t="n">
        <f aca="false">($A36*BH$5)/($A36^2+BH$5)</f>
        <v>2.66579215857747</v>
      </c>
      <c r="BI36" s="1" t="n">
        <f aca="false">($A36*BI$5)/($A36^2+BI$5)</f>
        <v>2.67202988076426</v>
      </c>
      <c r="BJ36" s="1" t="n">
        <f aca="false">($A36*BJ$5)/($A36^2+BJ$5)</f>
        <v>2.67809092196573</v>
      </c>
      <c r="BK36" s="1" t="n">
        <f aca="false">($A36*BK$5)/($A36^2+BK$5)</f>
        <v>2.68398268398268</v>
      </c>
      <c r="BL36" s="1" t="n">
        <f aca="false">($A36*BL$5)/($A36^2+BL$5)</f>
        <v>2.68971216085939</v>
      </c>
      <c r="BM36" s="1" t="n">
        <f aca="false">($A36*BM$5)/($A36^2+BM$5)</f>
        <v>2.69528596658063</v>
      </c>
      <c r="BN36" s="1" t="n">
        <f aca="false">($A36*BN$5)/($A36^2+BN$5)</f>
        <v>2.70071036054148</v>
      </c>
      <c r="BO36" s="1" t="n">
        <f aca="false">($A36*BO$5)/($A36^2+BO$5)</f>
        <v>2.7059912709959</v>
      </c>
      <c r="BP36" s="1" t="n">
        <f aca="false">($A36*BP$5)/($A36^2+BP$5)</f>
        <v>2.71113431666884</v>
      </c>
      <c r="BQ36" s="1" t="n">
        <f aca="false">($A36*BQ$5)/($A36^2+BQ$5)</f>
        <v>2.71614482669759</v>
      </c>
      <c r="BR36" s="1" t="n">
        <f aca="false">($A36*BR$5)/($A36^2+BR$5)</f>
        <v>2.72102785905101</v>
      </c>
      <c r="BS36" s="1" t="n">
        <f aca="false">($A36*BS$5)/($A36^2+BS$5)</f>
        <v>2.72578821756061</v>
      </c>
      <c r="BT36" s="1" t="n">
        <f aca="false">($A36*BT$5)/($A36^2+BT$5)</f>
        <v>2.73043046768391</v>
      </c>
      <c r="BU36" s="1" t="n">
        <f aca="false">($A36*BU$5)/($A36^2+BU$5)</f>
        <v>2.73495895110893</v>
      </c>
      <c r="BV36" s="1" t="n">
        <f aca="false">($A36*BV$5)/($A36^2+BV$5)</f>
        <v>2.73937779929791</v>
      </c>
      <c r="BW36" s="1" t="n">
        <f aca="false">($A36*BW$5)/($A36^2+BW$5)</f>
        <v>2.74369094605908</v>
      </c>
      <c r="BX36" s="1" t="n">
        <f aca="false">($A36*BX$5)/($A36^2+BX$5)</f>
        <v>2.74790213922704</v>
      </c>
      <c r="BY36" s="1" t="n">
        <f aca="false">($A36*BY$5)/($A36^2+BY$5)</f>
        <v>2.75201495152435</v>
      </c>
      <c r="BZ36" s="1" t="n">
        <f aca="false">($A36*BZ$5)/($A36^2+BZ$5)</f>
        <v>2.75603279067082</v>
      </c>
      <c r="CA36" s="1" t="n">
        <f aca="false">($A36*CA$5)/($A36^2+CA$5)</f>
        <v>2.75995890880037</v>
      </c>
      <c r="CB36" s="1" t="n">
        <f aca="false">($A36*CB$5)/($A36^2+CB$5)</f>
        <v>2.76379641124027</v>
      </c>
      <c r="CC36" s="1" t="n">
        <f aca="false">($A36*CC$5)/($A36^2+CC$5)</f>
        <v>2.7675482647026</v>
      </c>
      <c r="CD36" s="1" t="n">
        <f aca="false">($A36*CD$5)/($A36^2+CD$5)</f>
        <v>2.77121730493323</v>
      </c>
      <c r="CE36" s="1" t="n">
        <f aca="false">($A36*CE$5)/($A36^2+CE$5)</f>
        <v>2.77480624385984</v>
      </c>
      <c r="CF36" s="1" t="n">
        <f aca="false">($A36*CF$5)/($A36^2+CF$5)</f>
        <v>2.77831767627686</v>
      </c>
      <c r="CG36" s="1" t="n">
        <f aca="false">($A36*CG$5)/($A36^2+CG$5)</f>
        <v>2.78175408610191</v>
      </c>
      <c r="CH36" s="1" t="n">
        <f aca="false">($A36*CH$5)/($A36^2+CH$5)</f>
        <v>2.78511785223549</v>
      </c>
      <c r="CI36" s="1" t="n">
        <f aca="false">($A36*CI$5)/($A36^2+CI$5)</f>
        <v>2.78841125405292</v>
      </c>
      <c r="CJ36" s="1" t="n">
        <f aca="false">($A36*CJ$5)/($A36^2+CJ$5)</f>
        <v>2.79163647655522</v>
      </c>
      <c r="CK36" s="1" t="n">
        <f aca="false">($A36*CK$5)/($A36^2+CK$5)</f>
        <v>2.79479561520336</v>
      </c>
      <c r="CL36" s="1" t="n">
        <f aca="false">($A36*CL$5)/($A36^2+CL$5)</f>
        <v>2.79789068045837</v>
      </c>
      <c r="CM36" s="1" t="n">
        <f aca="false">($A36*CM$5)/($A36^2+CM$5)</f>
        <v>2.80092360204799</v>
      </c>
      <c r="CN36" s="1" t="n">
        <f aca="false">($A36*CN$5)/($A36^2+CN$5)</f>
        <v>2.80389623297883</v>
      </c>
      <c r="CO36" s="1" t="n">
        <f aca="false">($A36*CO$5)/($A36^2+CO$5)</f>
        <v>2.80681035331168</v>
      </c>
      <c r="CP36" s="1" t="n">
        <f aca="false">($A36*CP$5)/($A36^2+CP$5)</f>
        <v>2.80966767371601</v>
      </c>
      <c r="CQ36" s="1" t="n">
        <f aca="false">($A36*CQ$5)/($A36^2+CQ$5)</f>
        <v>2.81246983881865</v>
      </c>
      <c r="CR36" s="1" t="n">
        <f aca="false">($A36*CR$5)/($A36^2+CR$5)</f>
        <v>2.81521843036039</v>
      </c>
      <c r="CS36" s="1" t="n">
        <f aca="false">($A36*CS$5)/($A36^2+CS$5)</f>
        <v>2.81791497017328</v>
      </c>
      <c r="CT36" s="1" t="n">
        <f aca="false">($A36*CT$5)/($A36^2+CT$5)</f>
        <v>2.82056092299034</v>
      </c>
      <c r="CU36" s="1" t="n">
        <f aca="false">($A36*CU$5)/($A36^2+CU$5)</f>
        <v>2.8231576990986</v>
      </c>
      <c r="CV36" s="1" t="n">
        <f aca="false">($A36*CV$5)/($A36^2+CV$5)</f>
        <v>2.82570665684559</v>
      </c>
      <c r="CW36" s="1" t="n">
        <f aca="false">($A36*CW$5)/($A36^2+CW$5)</f>
        <v>2.82820910500867</v>
      </c>
      <c r="CX36" s="1" t="n">
        <f aca="false">($A36*CX$5)/($A36^2+CX$5)</f>
        <v>3.07049256643654</v>
      </c>
    </row>
    <row r="37" customFormat="false" ht="12.75" hidden="false" customHeight="false" outlineLevel="0" collapsed="false">
      <c r="A37" s="1" t="n">
        <v>3.2</v>
      </c>
      <c r="B37" s="1" t="n">
        <f aca="false">($A37*B$5)/($A37^2+B$5)</f>
        <v>0.284697508896797</v>
      </c>
      <c r="C37" s="1" t="n">
        <f aca="false">($A37*C$5)/($A37^2+C$5)</f>
        <v>0.522875816993464</v>
      </c>
      <c r="D37" s="1" t="n">
        <f aca="false">($A37*D$5)/($A37^2+D$5)</f>
        <v>0.725075528700906</v>
      </c>
      <c r="E37" s="1" t="n">
        <f aca="false">($A37*E$5)/($A37^2+E$5)</f>
        <v>0.898876404494382</v>
      </c>
      <c r="F37" s="1" t="n">
        <f aca="false">($A37*F$5)/($A37^2+F$5)</f>
        <v>1.0498687664042</v>
      </c>
      <c r="G37" s="1" t="n">
        <f aca="false">($A37*G$5)/($A37^2+G$5)</f>
        <v>1.18226600985222</v>
      </c>
      <c r="H37" s="1" t="n">
        <f aca="false">($A37*H$5)/($A37^2+H$5)</f>
        <v>1.29930394431555</v>
      </c>
      <c r="I37" s="1" t="n">
        <f aca="false">($A37*I$5)/($A37^2+I$5)</f>
        <v>1.40350877192982</v>
      </c>
      <c r="J37" s="1" t="n">
        <f aca="false">($A37*J$5)/($A37^2+J$5)</f>
        <v>1.4968814968815</v>
      </c>
      <c r="K37" s="1" t="n">
        <f aca="false">($A37*K$5)/($A37^2+K$5)</f>
        <v>1.58102766798419</v>
      </c>
      <c r="L37" s="1" t="n">
        <f aca="false">($A37*L$5)/($A37^2+L$5)</f>
        <v>1.65725047080979</v>
      </c>
      <c r="M37" s="1" t="n">
        <f aca="false">($A37*M$5)/($A37^2+M$5)</f>
        <v>1.72661870503597</v>
      </c>
      <c r="N37" s="1" t="n">
        <f aca="false">($A37*N$5)/($A37^2+N$5)</f>
        <v>1.79001721170396</v>
      </c>
      <c r="O37" s="1" t="n">
        <f aca="false">($A37*O$5)/($A37^2+O$5)</f>
        <v>1.84818481848185</v>
      </c>
      <c r="P37" s="1" t="n">
        <f aca="false">($A37*P$5)/($A37^2+P$5)</f>
        <v>1.90174326465927</v>
      </c>
      <c r="Q37" s="1" t="n">
        <f aca="false">($A37*Q$5)/($A37^2+Q$5)</f>
        <v>1.95121951219512</v>
      </c>
      <c r="R37" s="1" t="n">
        <f aca="false">($A37*R$5)/($A37^2+R$5)</f>
        <v>1.99706314243759</v>
      </c>
      <c r="S37" s="1" t="n">
        <f aca="false">($A37*S$5)/($A37^2+S$5)</f>
        <v>2.03966005665722</v>
      </c>
      <c r="T37" s="1" t="n">
        <f aca="false">($A37*T$5)/($A37^2+T$5)</f>
        <v>2.07934336525308</v>
      </c>
      <c r="U37" s="1" t="n">
        <f aca="false">($A37*U$5)/($A37^2+U$5)</f>
        <v>2.11640211640212</v>
      </c>
      <c r="V37" s="1" t="n">
        <f aca="false">($A37*V$5)/($A37^2+V$5)</f>
        <v>2.15108834827145</v>
      </c>
      <c r="W37" s="1" t="n">
        <f aca="false">($A37*W$5)/($A37^2+W$5)</f>
        <v>2.18362282878412</v>
      </c>
      <c r="X37" s="1" t="n">
        <f aca="false">($A37*X$5)/($A37^2+X$5)</f>
        <v>2.21419975932611</v>
      </c>
      <c r="Y37" s="1" t="n">
        <f aca="false">($A37*Y$5)/($A37^2+Y$5)</f>
        <v>2.24299065420561</v>
      </c>
      <c r="Z37" s="1" t="n">
        <f aca="false">($A37*Z$5)/($A37^2+Z$5)</f>
        <v>2.27014755959137</v>
      </c>
      <c r="AA37" s="1" t="n">
        <f aca="false">($A37*AA$5)/($A37^2+AA$5)</f>
        <v>2.29580573951435</v>
      </c>
      <c r="AB37" s="1" t="n">
        <f aca="false">($A37*AB$5)/($A37^2+AB$5)</f>
        <v>2.32008592910849</v>
      </c>
      <c r="AC37" s="1" t="n">
        <f aca="false">($A37*AC$5)/($A37^2+AC$5)</f>
        <v>2.34309623430962</v>
      </c>
      <c r="AD37" s="1" t="n">
        <f aca="false">($A37*AD$5)/($A37^2+AD$5)</f>
        <v>2.36493374108053</v>
      </c>
      <c r="AE37" s="1" t="n">
        <f aca="false">($A37*AE$5)/($A37^2+AE$5)</f>
        <v>2.38568588469185</v>
      </c>
      <c r="AF37" s="1" t="n">
        <f aca="false">($A37*AF$5)/($A37^2+AF$5)</f>
        <v>2.40543161978662</v>
      </c>
      <c r="AG37" s="1" t="n">
        <f aca="false">($A37*AG$5)/($A37^2+AG$5)</f>
        <v>2.42424242424242</v>
      </c>
      <c r="AH37" s="1" t="n">
        <f aca="false">($A37*AH$5)/($A37^2+AH$5)</f>
        <v>2.44218316373728</v>
      </c>
      <c r="AI37" s="1" t="n">
        <f aca="false">($A37*AI$5)/($A37^2+AI$5)</f>
        <v>2.45931283905968</v>
      </c>
      <c r="AJ37" s="1" t="n">
        <f aca="false">($A37*AJ$5)/($A37^2+AJ$5)</f>
        <v>2.47568523430592</v>
      </c>
      <c r="AK37" s="1" t="n">
        <f aca="false">($A37*AK$5)/($A37^2+AK$5)</f>
        <v>2.49134948096886</v>
      </c>
      <c r="AL37" s="1" t="n">
        <f aca="false">($A37*AL$5)/($A37^2+AL$5)</f>
        <v>2.50635055038103</v>
      </c>
      <c r="AM37" s="1" t="n">
        <f aca="false">($A37*AM$5)/($A37^2+AM$5)</f>
        <v>2.52072968490879</v>
      </c>
      <c r="AN37" s="1" t="n">
        <f aca="false">($A37*AN$5)/($A37^2+AN$5)</f>
        <v>2.53452477660439</v>
      </c>
      <c r="AO37" s="1" t="n">
        <f aca="false">($A37*AO$5)/($A37^2+AO$5)</f>
        <v>2.54777070063694</v>
      </c>
      <c r="AP37" s="1" t="n">
        <f aca="false">($A37*AP$5)/($A37^2+AP$5)</f>
        <v>2.56049960967994</v>
      </c>
      <c r="AQ37" s="1" t="n">
        <f aca="false">($A37*AQ$5)/($A37^2+AQ$5)</f>
        <v>2.57274119448698</v>
      </c>
      <c r="AR37" s="1" t="n">
        <f aca="false">($A37*AR$5)/($A37^2+AR$5)</f>
        <v>2.58452291510143</v>
      </c>
      <c r="AS37" s="1" t="n">
        <f aca="false">($A37*AS$5)/($A37^2+AS$5)</f>
        <v>2.59587020648968</v>
      </c>
      <c r="AT37" s="1" t="n">
        <f aca="false">($A37*AT$5)/($A37^2+AT$5)</f>
        <v>2.60680666183925</v>
      </c>
      <c r="AU37" s="1" t="n">
        <f aca="false">($A37*AU$5)/($A37^2+AU$5)</f>
        <v>2.61735419630157</v>
      </c>
      <c r="AV37" s="1" t="n">
        <f aca="false">($A37*AV$5)/($A37^2+AV$5)</f>
        <v>2.62753319357093</v>
      </c>
      <c r="AW37" s="1" t="n">
        <f aca="false">($A37*AW$5)/($A37^2+AW$5)</f>
        <v>2.63736263736264</v>
      </c>
      <c r="AX37" s="1" t="n">
        <f aca="false">($A37*AX$5)/($A37^2+AX$5)</f>
        <v>2.64686022957461</v>
      </c>
      <c r="AY37" s="1" t="n">
        <f aca="false">($A37*AY$5)/($A37^2+AY$5)</f>
        <v>2.65604249667995</v>
      </c>
      <c r="AZ37" s="1" t="n">
        <f aca="false">($A37*AZ$5)/($A37^2+AZ$5)</f>
        <v>2.66492488569562</v>
      </c>
      <c r="BA37" s="1" t="n">
        <f aca="false">($A37*BA$5)/($A37^2+BA$5)</f>
        <v>2.67352185089974</v>
      </c>
      <c r="BB37" s="1" t="n">
        <f aca="false">($A37*BB$5)/($A37^2+BB$5)</f>
        <v>2.68184693232132</v>
      </c>
      <c r="BC37" s="1" t="n">
        <f aca="false">($A37*BC$5)/($A37^2+BC$5)</f>
        <v>2.68991282689913</v>
      </c>
      <c r="BD37" s="1" t="n">
        <f aca="false">($A37*BD$5)/($A37^2+BD$5)</f>
        <v>2.69773145309626</v>
      </c>
      <c r="BE37" s="1" t="n">
        <f aca="false">($A37*BE$5)/($A37^2+BE$5)</f>
        <v>2.70531400966184</v>
      </c>
      <c r="BF37" s="1" t="n">
        <f aca="false">($A37*BF$5)/($A37^2+BF$5)</f>
        <v>2.71267102914932</v>
      </c>
      <c r="BG37" s="1" t="n">
        <f aca="false">($A37*BG$5)/($A37^2+BG$5)</f>
        <v>2.71981242672919</v>
      </c>
      <c r="BH37" s="1" t="n">
        <f aca="false">($A37*BH$5)/($A37^2+BH$5)</f>
        <v>2.72674754477181</v>
      </c>
      <c r="BI37" s="1" t="n">
        <f aca="false">($A37*BI$5)/($A37^2+BI$5)</f>
        <v>2.73348519362187</v>
      </c>
      <c r="BJ37" s="1" t="n">
        <f aca="false">($A37*BJ$5)/($A37^2+BJ$5)</f>
        <v>2.7400336889388</v>
      </c>
      <c r="BK37" s="1" t="n">
        <f aca="false">($A37*BK$5)/($A37^2+BK$5)</f>
        <v>2.74640088593577</v>
      </c>
      <c r="BL37" s="1" t="n">
        <f aca="false">($A37*BL$5)/($A37^2+BL$5)</f>
        <v>2.75259421081376</v>
      </c>
      <c r="BM37" s="1" t="n">
        <f aca="false">($A37*BM$5)/($A37^2+BM$5)</f>
        <v>2.75862068965517</v>
      </c>
      <c r="BN37" s="1" t="n">
        <f aca="false">($A37*BN$5)/($A37^2+BN$5)</f>
        <v>2.76448697501329</v>
      </c>
      <c r="BO37" s="1" t="n">
        <f aca="false">($A37*BO$5)/($A37^2+BO$5)</f>
        <v>2.77019937040923</v>
      </c>
      <c r="BP37" s="1" t="n">
        <f aca="false">($A37*BP$5)/($A37^2+BP$5)</f>
        <v>2.77576385292595</v>
      </c>
      <c r="BQ37" s="1" t="n">
        <f aca="false">($A37*BQ$5)/($A37^2+BQ$5)</f>
        <v>2.78118609406953</v>
      </c>
      <c r="BR37" s="1" t="n">
        <f aca="false">($A37*BR$5)/($A37^2+BR$5)</f>
        <v>2.78647147905098</v>
      </c>
      <c r="BS37" s="1" t="n">
        <f aca="false">($A37*BS$5)/($A37^2+BS$5)</f>
        <v>2.79162512462612</v>
      </c>
      <c r="BT37" s="1" t="n">
        <f aca="false">($A37*BT$5)/($A37^2+BT$5)</f>
        <v>2.79665189561792</v>
      </c>
      <c r="BU37" s="1" t="n">
        <f aca="false">($A37*BU$5)/($A37^2+BU$5)</f>
        <v>2.80155642023346</v>
      </c>
      <c r="BV37" s="1" t="n">
        <f aca="false">($A37*BV$5)/($A37^2+BV$5)</f>
        <v>2.80634310427679</v>
      </c>
      <c r="BW37" s="1" t="n">
        <f aca="false">($A37*BW$5)/($A37^2+BW$5)</f>
        <v>2.81101614434948</v>
      </c>
      <c r="BX37" s="1" t="n">
        <f aca="false">($A37*BX$5)/($A37^2+BX$5)</f>
        <v>2.81557954012201</v>
      </c>
      <c r="BY37" s="1" t="n">
        <f aca="false">($A37*BY$5)/($A37^2+BY$5)</f>
        <v>2.82003710575139</v>
      </c>
      <c r="BZ37" s="1" t="n">
        <f aca="false">($A37*BZ$5)/($A37^2+BZ$5)</f>
        <v>2.82439248051353</v>
      </c>
      <c r="CA37" s="1" t="n">
        <f aca="false">($A37*CA$5)/($A37^2+CA$5)</f>
        <v>2.8286491387126</v>
      </c>
      <c r="CB37" s="1" t="n">
        <f aca="false">($A37*CB$5)/($A37^2+CB$5)</f>
        <v>2.83281039892425</v>
      </c>
      <c r="CC37" s="1" t="n">
        <f aca="false">($A37*CC$5)/($A37^2+CC$5)</f>
        <v>2.83687943262411</v>
      </c>
      <c r="CD37" s="1" t="n">
        <f aca="false">($A37*CD$5)/($A37^2+CD$5)</f>
        <v>2.84085927224901</v>
      </c>
      <c r="CE37" s="1" t="n">
        <f aca="false">($A37*CE$5)/($A37^2+CE$5)</f>
        <v>2.84475281873374</v>
      </c>
      <c r="CF37" s="1" t="n">
        <f aca="false">($A37*CF$5)/($A37^2+CF$5)</f>
        <v>2.84856284856285</v>
      </c>
      <c r="CG37" s="1" t="n">
        <f aca="false">($A37*CG$5)/($A37^2+CG$5)</f>
        <v>2.85229202037351</v>
      </c>
      <c r="CH37" s="1" t="n">
        <f aca="false">($A37*CH$5)/($A37^2+CH$5)</f>
        <v>2.85594288114238</v>
      </c>
      <c r="CI37" s="1" t="n">
        <f aca="false">($A37*CI$5)/($A37^2+CI$5)</f>
        <v>2.8595178719867</v>
      </c>
      <c r="CJ37" s="1" t="n">
        <f aca="false">($A37*CJ$5)/($A37^2+CJ$5)</f>
        <v>2.86301933360757</v>
      </c>
      <c r="CK37" s="1" t="n">
        <f aca="false">($A37*CK$5)/($A37^2+CK$5)</f>
        <v>2.86644951140065</v>
      </c>
      <c r="CL37" s="1" t="n">
        <f aca="false">($A37*CL$5)/($A37^2+CL$5)</f>
        <v>2.86981056025796</v>
      </c>
      <c r="CM37" s="1" t="n">
        <f aca="false">($A37*CM$5)/($A37^2+CM$5)</f>
        <v>2.8731045490822</v>
      </c>
      <c r="CN37" s="1" t="n">
        <f aca="false">($A37*CN$5)/($A37^2+CN$5)</f>
        <v>2.87633346503358</v>
      </c>
      <c r="CO37" s="1" t="n">
        <f aca="false">($A37*CO$5)/($A37^2+CO$5)</f>
        <v>2.87949921752739</v>
      </c>
      <c r="CP37" s="1" t="n">
        <f aca="false">($A37*CP$5)/($A37^2+CP$5)</f>
        <v>2.88260364199923</v>
      </c>
      <c r="CQ37" s="1" t="n">
        <f aca="false">($A37*CQ$5)/($A37^2+CQ$5)</f>
        <v>2.88564850345357</v>
      </c>
      <c r="CR37" s="1" t="n">
        <f aca="false">($A37*CR$5)/($A37^2+CR$5)</f>
        <v>2.88863549980996</v>
      </c>
      <c r="CS37" s="1" t="n">
        <f aca="false">($A37*CS$5)/($A37^2+CS$5)</f>
        <v>2.89156626506024</v>
      </c>
      <c r="CT37" s="1" t="n">
        <f aca="false">($A37*CT$5)/($A37^2+CT$5)</f>
        <v>2.89444237224916</v>
      </c>
      <c r="CU37" s="1" t="n">
        <f aca="false">($A37*CU$5)/($A37^2+CU$5)</f>
        <v>2.89726533628973</v>
      </c>
      <c r="CV37" s="1" t="n">
        <f aca="false">($A37*CV$5)/($A37^2+CV$5)</f>
        <v>2.90003661662395</v>
      </c>
      <c r="CW37" s="1" t="n">
        <f aca="false">($A37*CW$5)/($A37^2+CW$5)</f>
        <v>2.90275761973875</v>
      </c>
      <c r="CX37" s="1" t="n">
        <f aca="false">($A37*CX$5)/($A37^2+CX$5)</f>
        <v>3.1675641431739</v>
      </c>
    </row>
    <row r="38" customFormat="false" ht="12.75" hidden="false" customHeight="false" outlineLevel="0" collapsed="false">
      <c r="A38" s="1" t="n">
        <v>3.3</v>
      </c>
      <c r="B38" s="1" t="n">
        <f aca="false">($A38*B$5)/($A38^2+B$5)</f>
        <v>0.277544154751892</v>
      </c>
      <c r="C38" s="1" t="n">
        <f aca="false">($A38*C$5)/($A38^2+C$5)</f>
        <v>0.512024825446082</v>
      </c>
      <c r="D38" s="1" t="n">
        <f aca="false">($A38*D$5)/($A38^2+D$5)</f>
        <v>0.712742980561555</v>
      </c>
      <c r="E38" s="1" t="n">
        <f aca="false">($A38*E$5)/($A38^2+E$5)</f>
        <v>0.886501007387508</v>
      </c>
      <c r="F38" s="1" t="n">
        <f aca="false">($A38*F$5)/($A38^2+F$5)</f>
        <v>1.03838892385148</v>
      </c>
      <c r="G38" s="1" t="n">
        <f aca="false">($A38*G$5)/($A38^2+G$5)</f>
        <v>1.17229129662522</v>
      </c>
      <c r="H38" s="1" t="n">
        <f aca="false">($A38*H$5)/($A38^2+H$5)</f>
        <v>1.29122414756847</v>
      </c>
      <c r="I38" s="1" t="n">
        <f aca="false">($A38*I$5)/($A38^2+I$5)</f>
        <v>1.39756484912652</v>
      </c>
      <c r="J38" s="1" t="n">
        <f aca="false">($A38*J$5)/($A38^2+J$5)</f>
        <v>1.49321266968326</v>
      </c>
      <c r="K38" s="1" t="n">
        <f aca="false">($A38*K$5)/($A38^2+K$5)</f>
        <v>1.57970320727621</v>
      </c>
      <c r="L38" s="1" t="n">
        <f aca="false">($A38*L$5)/($A38^2+L$5)</f>
        <v>1.65829145728643</v>
      </c>
      <c r="M38" s="1" t="n">
        <f aca="false">($A38*M$5)/($A38^2+M$5)</f>
        <v>1.7300131061599</v>
      </c>
      <c r="N38" s="1" t="n">
        <f aca="false">($A38*N$5)/($A38^2+N$5)</f>
        <v>1.79573043114274</v>
      </c>
      <c r="O38" s="1" t="n">
        <f aca="false">($A38*O$5)/($A38^2+O$5)</f>
        <v>1.85616713539574</v>
      </c>
      <c r="P38" s="1" t="n">
        <f aca="false">($A38*P$5)/($A38^2+P$5)</f>
        <v>1.91193511008111</v>
      </c>
      <c r="Q38" s="1" t="n">
        <f aca="false">($A38*Q$5)/($A38^2+Q$5)</f>
        <v>1.9635552249907</v>
      </c>
      <c r="R38" s="1" t="n">
        <f aca="false">($A38*R$5)/($A38^2+R$5)</f>
        <v>2.01147364646827</v>
      </c>
      <c r="S38" s="1" t="n">
        <f aca="false">($A38*S$5)/($A38^2+S$5)</f>
        <v>2.05607476635514</v>
      </c>
      <c r="T38" s="1" t="n">
        <f aca="false">($A38*T$5)/($A38^2+T$5)</f>
        <v>2.09769153563065</v>
      </c>
      <c r="U38" s="1" t="n">
        <f aca="false">($A38*U$5)/($A38^2+U$5)</f>
        <v>2.13661379087083</v>
      </c>
      <c r="V38" s="1" t="n">
        <f aca="false">($A38*V$5)/($A38^2+V$5)</f>
        <v>2.17309501411101</v>
      </c>
      <c r="W38" s="1" t="n">
        <f aca="false">($A38*W$5)/($A38^2+W$5)</f>
        <v>2.20735785953177</v>
      </c>
      <c r="X38" s="1" t="n">
        <f aca="false">($A38*X$5)/($A38^2+X$5)</f>
        <v>2.23959870168191</v>
      </c>
      <c r="Y38" s="1" t="n">
        <f aca="false">($A38*Y$5)/($A38^2+Y$5)</f>
        <v>2.26999140154772</v>
      </c>
      <c r="Z38" s="1" t="n">
        <f aca="false">($A38*Z$5)/($A38^2+Z$5)</f>
        <v>2.29869044302034</v>
      </c>
      <c r="AA38" s="1" t="n">
        <f aca="false">($A38*AA$5)/($A38^2+AA$5)</f>
        <v>2.32583355923014</v>
      </c>
      <c r="AB38" s="1" t="n">
        <f aca="false">($A38*AB$5)/($A38^2+AB$5)</f>
        <v>2.35154394299287</v>
      </c>
      <c r="AC38" s="1" t="n">
        <f aca="false">($A38*AC$5)/($A38^2+AC$5)</f>
        <v>2.37593211622525</v>
      </c>
      <c r="AD38" s="1" t="n">
        <f aca="false">($A38*AD$5)/($A38^2+AD$5)</f>
        <v>2.39909751817498</v>
      </c>
      <c r="AE38" s="1" t="n">
        <f aca="false">($A38*AE$5)/($A38^2+AE$5)</f>
        <v>2.42112986060161</v>
      </c>
      <c r="AF38" s="1" t="n">
        <f aca="false">($A38*AF$5)/($A38^2+AF$5)</f>
        <v>2.44211028885175</v>
      </c>
      <c r="AG38" s="1" t="n">
        <f aca="false">($A38*AG$5)/($A38^2+AG$5)</f>
        <v>2.46211238050828</v>
      </c>
      <c r="AH38" s="1" t="n">
        <f aca="false">($A38*AH$5)/($A38^2+AH$5)</f>
        <v>2.4812030075188</v>
      </c>
      <c r="AI38" s="1" t="n">
        <f aca="false">($A38*AI$5)/($A38^2+AI$5)</f>
        <v>2.499443083092</v>
      </c>
      <c r="AJ38" s="1" t="n">
        <f aca="false">($A38*AJ$5)/($A38^2+AJ$5)</f>
        <v>2.5168882109392</v>
      </c>
      <c r="AK38" s="1" t="n">
        <f aca="false">($A38*AK$5)/($A38^2+AK$5)</f>
        <v>2.53358925143954</v>
      </c>
      <c r="AL38" s="1" t="n">
        <f aca="false">($A38*AL$5)/($A38^2+AL$5)</f>
        <v>2.549592816872</v>
      </c>
      <c r="AM38" s="1" t="n">
        <f aca="false">($A38*AM$5)/($A38^2+AM$5)</f>
        <v>2.56494170587032</v>
      </c>
      <c r="AN38" s="1" t="n">
        <f aca="false">($A38*AN$5)/($A38^2+AN$5)</f>
        <v>2.57967528562838</v>
      </c>
      <c r="AO38" s="1" t="n">
        <f aca="false">($A38*AO$5)/($A38^2+AO$5)</f>
        <v>2.59382982904303</v>
      </c>
      <c r="AP38" s="1" t="n">
        <f aca="false">($A38*AP$5)/($A38^2+AP$5)</f>
        <v>2.60743881287339</v>
      </c>
      <c r="AQ38" s="1" t="n">
        <f aca="false">($A38*AQ$5)/($A38^2+AQ$5)</f>
        <v>2.62053318207601</v>
      </c>
      <c r="AR38" s="1" t="n">
        <f aca="false">($A38*AR$5)/($A38^2+AR$5)</f>
        <v>2.63314158470959</v>
      </c>
      <c r="AS38" s="1" t="n">
        <f aca="false">($A38*AS$5)/($A38^2+AS$5)</f>
        <v>2.64529058116232</v>
      </c>
      <c r="AT38" s="1" t="n">
        <f aca="false">($A38*AT$5)/($A38^2+AT$5)</f>
        <v>2.65700483091787</v>
      </c>
      <c r="AU38" s="1" t="n">
        <f aca="false">($A38*AU$5)/($A38^2+AU$5)</f>
        <v>2.66830725962384</v>
      </c>
      <c r="AV38" s="1" t="n">
        <f aca="false">($A38*AV$5)/($A38^2+AV$5)</f>
        <v>2.67921920884436</v>
      </c>
      <c r="AW38" s="1" t="n">
        <f aca="false">($A38*AW$5)/($A38^2+AW$5)</f>
        <v>2.68976057055527</v>
      </c>
      <c r="AX38" s="1" t="n">
        <f aca="false">($A38*AX$5)/($A38^2+AX$5)</f>
        <v>2.69994990816497</v>
      </c>
      <c r="AY38" s="1" t="n">
        <f aca="false">($A38*AY$5)/($A38^2+AY$5)</f>
        <v>2.70980456561012</v>
      </c>
      <c r="AZ38" s="1" t="n">
        <f aca="false">($A38*AZ$5)/($A38^2+AZ$5)</f>
        <v>2.71934076587494</v>
      </c>
      <c r="BA38" s="1" t="n">
        <f aca="false">($A38*BA$5)/($A38^2+BA$5)</f>
        <v>2.72857370011131</v>
      </c>
      <c r="BB38" s="1" t="n">
        <f aca="false">($A38*BB$5)/($A38^2+BB$5)</f>
        <v>2.73751760838942</v>
      </c>
      <c r="BC38" s="1" t="n">
        <f aca="false">($A38*BC$5)/($A38^2+BC$5)</f>
        <v>2.74618585298197</v>
      </c>
      <c r="BD38" s="1" t="n">
        <f aca="false">($A38*BD$5)/($A38^2+BD$5)</f>
        <v>2.75459098497496</v>
      </c>
      <c r="BE38" s="1" t="n">
        <f aca="false">($A38*BE$5)/($A38^2+BE$5)</f>
        <v>2.76274480490357</v>
      </c>
      <c r="BF38" s="1" t="n">
        <f aca="false">($A38*BF$5)/($A38^2+BF$5)</f>
        <v>2.77065841802916</v>
      </c>
      <c r="BG38" s="1" t="n">
        <f aca="false">($A38*BG$5)/($A38^2+BG$5)</f>
        <v>2.77834228480186</v>
      </c>
      <c r="BH38" s="1" t="n">
        <f aca="false">($A38*BH$5)/($A38^2+BH$5)</f>
        <v>2.78580626699099</v>
      </c>
      <c r="BI38" s="1" t="n">
        <f aca="false">($A38*BI$5)/($A38^2+BI$5)</f>
        <v>2.79305966991113</v>
      </c>
      <c r="BJ38" s="1" t="n">
        <f aca="false">($A38*BJ$5)/($A38^2+BJ$5)</f>
        <v>2.80011128112394</v>
      </c>
      <c r="BK38" s="1" t="n">
        <f aca="false">($A38*BK$5)/($A38^2+BK$5)</f>
        <v>2.80696940595418</v>
      </c>
      <c r="BL38" s="1" t="n">
        <f aca="false">($A38*BL$5)/($A38^2+BL$5)</f>
        <v>2.8136419001218</v>
      </c>
      <c r="BM38" s="1" t="n">
        <f aca="false">($A38*BM$5)/($A38^2+BM$5)</f>
        <v>2.82013619975965</v>
      </c>
      <c r="BN38" s="1" t="n">
        <f aca="false">($A38*BN$5)/($A38^2+BN$5)</f>
        <v>2.82645934905785</v>
      </c>
      <c r="BO38" s="1" t="n">
        <f aca="false">($A38*BO$5)/($A38^2+BO$5)</f>
        <v>2.83261802575107</v>
      </c>
      <c r="BP38" s="1" t="n">
        <f aca="false">($A38*BP$5)/($A38^2+BP$5)</f>
        <v>2.83861856464244</v>
      </c>
      <c r="BQ38" s="1" t="n">
        <f aca="false">($A38*BQ$5)/($A38^2+BQ$5)</f>
        <v>2.84446697933832</v>
      </c>
      <c r="BR38" s="1" t="n">
        <f aca="false">($A38*BR$5)/($A38^2+BR$5)</f>
        <v>2.85016898235073</v>
      </c>
      <c r="BS38" s="1" t="n">
        <f aca="false">($A38*BS$5)/($A38^2+BS$5)</f>
        <v>2.85573000370874</v>
      </c>
      <c r="BT38" s="1" t="n">
        <f aca="false">($A38*BT$5)/($A38^2+BT$5)</f>
        <v>2.86115520820613</v>
      </c>
      <c r="BU38" s="1" t="n">
        <f aca="false">($A38*BU$5)/($A38^2+BU$5)</f>
        <v>2.86644951140065</v>
      </c>
      <c r="BV38" s="1" t="n">
        <f aca="false">($A38*BV$5)/($A38^2+BV$5)</f>
        <v>2.87161759446895</v>
      </c>
      <c r="BW38" s="1" t="n">
        <f aca="false">($A38*BW$5)/($A38^2+BW$5)</f>
        <v>2.87666391801154</v>
      </c>
      <c r="BX38" s="1" t="n">
        <f aca="false">($A38*BX$5)/($A38^2+BX$5)</f>
        <v>2.88159273489347</v>
      </c>
      <c r="BY38" s="1" t="n">
        <f aca="false">($A38*BY$5)/($A38^2+BY$5)</f>
        <v>2.88640810219818</v>
      </c>
      <c r="BZ38" s="1" t="n">
        <f aca="false">($A38*BZ$5)/($A38^2+BZ$5)</f>
        <v>2.89111389236546</v>
      </c>
      <c r="CA38" s="1" t="n">
        <f aca="false">($A38*CA$5)/($A38^2+CA$5)</f>
        <v>2.89571380357746</v>
      </c>
      <c r="CB38" s="1" t="n">
        <f aca="false">($A38*CB$5)/($A38^2+CB$5)</f>
        <v>2.90021136945155</v>
      </c>
      <c r="CC38" s="1" t="n">
        <f aca="false">($A38*CC$5)/($A38^2+CC$5)</f>
        <v>2.9046099680933</v>
      </c>
      <c r="CD38" s="1" t="n">
        <f aca="false">($A38*CD$5)/($A38^2+CD$5)</f>
        <v>2.90891283055828</v>
      </c>
      <c r="CE38" s="1" t="n">
        <f aca="false">($A38*CE$5)/($A38^2+CE$5)</f>
        <v>2.91312304876736</v>
      </c>
      <c r="CF38" s="1" t="n">
        <f aca="false">($A38*CF$5)/($A38^2+CF$5)</f>
        <v>2.91724358291618</v>
      </c>
      <c r="CG38" s="1" t="n">
        <f aca="false">($A38*CG$5)/($A38^2+CG$5)</f>
        <v>2.92127726841606</v>
      </c>
      <c r="CH38" s="1" t="n">
        <f aca="false">($A38*CH$5)/($A38^2+CH$5)</f>
        <v>2.92522682240067</v>
      </c>
      <c r="CI38" s="1" t="n">
        <f aca="false">($A38*CI$5)/($A38^2+CI$5)</f>
        <v>2.9290948498297</v>
      </c>
      <c r="CJ38" s="1" t="n">
        <f aca="false">($A38*CJ$5)/($A38^2+CJ$5)</f>
        <v>2.93288384921851</v>
      </c>
      <c r="CK38" s="1" t="n">
        <f aca="false">($A38*CK$5)/($A38^2+CK$5)</f>
        <v>2.93659621802002</v>
      </c>
      <c r="CL38" s="1" t="n">
        <f aca="false">($A38*CL$5)/($A38^2+CL$5)</f>
        <v>2.94023425768345</v>
      </c>
      <c r="CM38" s="1" t="n">
        <f aca="false">($A38*CM$5)/($A38^2+CM$5)</f>
        <v>2.94380017841213</v>
      </c>
      <c r="CN38" s="1" t="n">
        <f aca="false">($A38*CN$5)/($A38^2+CN$5)</f>
        <v>2.94729610364118</v>
      </c>
      <c r="CO38" s="1" t="n">
        <f aca="false">($A38*CO$5)/($A38^2+CO$5)</f>
        <v>2.95072407425406</v>
      </c>
      <c r="CP38" s="1" t="n">
        <f aca="false">($A38*CP$5)/($A38^2+CP$5)</f>
        <v>2.95408605255559</v>
      </c>
      <c r="CQ38" s="1" t="n">
        <f aca="false">($A38*CQ$5)/($A38^2+CQ$5)</f>
        <v>2.95738392601773</v>
      </c>
      <c r="CR38" s="1" t="n">
        <f aca="false">($A38*CR$5)/($A38^2+CR$5)</f>
        <v>2.96061951081311</v>
      </c>
      <c r="CS38" s="1" t="n">
        <f aca="false">($A38*CS$5)/($A38^2+CS$5)</f>
        <v>2.96379455515015</v>
      </c>
      <c r="CT38" s="1" t="n">
        <f aca="false">($A38*CT$5)/($A38^2+CT$5)</f>
        <v>2.96691074242284</v>
      </c>
      <c r="CU38" s="1" t="n">
        <f aca="false">($A38*CU$5)/($A38^2+CU$5)</f>
        <v>2.96996969418679</v>
      </c>
      <c r="CV38" s="1" t="n">
        <f aca="false">($A38*CV$5)/($A38^2+CV$5)</f>
        <v>2.97297297297297</v>
      </c>
      <c r="CW38" s="1" t="n">
        <f aca="false">($A38*CW$5)/($A38^2+CW$5)</f>
        <v>2.97592208494905</v>
      </c>
      <c r="CX38" s="1" t="n">
        <f aca="false">($A38*CX$5)/($A38^2+CX$5)</f>
        <v>3.26445013799721</v>
      </c>
    </row>
    <row r="39" customFormat="false" ht="12.75" hidden="false" customHeight="false" outlineLevel="0" collapsed="false">
      <c r="A39" s="1" t="n">
        <v>3.4</v>
      </c>
      <c r="B39" s="1" t="n">
        <f aca="false">($A39*B$5)/($A39^2+B$5)</f>
        <v>0.270700636942675</v>
      </c>
      <c r="C39" s="1" t="n">
        <f aca="false">($A39*C$5)/($A39^2+C$5)</f>
        <v>0.501474926253687</v>
      </c>
      <c r="D39" s="1" t="n">
        <f aca="false">($A39*D$5)/($A39^2+D$5)</f>
        <v>0.700549450549451</v>
      </c>
      <c r="E39" s="1" t="n">
        <f aca="false">($A39*E$5)/($A39^2+E$5)</f>
        <v>0.874035989717224</v>
      </c>
      <c r="F39" s="1" t="n">
        <f aca="false">($A39*F$5)/($A39^2+F$5)</f>
        <v>1.02657004830918</v>
      </c>
      <c r="G39" s="1" t="n">
        <f aca="false">($A39*G$5)/($A39^2+G$5)</f>
        <v>1.16173120728929</v>
      </c>
      <c r="H39" s="1" t="n">
        <f aca="false">($A39*H$5)/($A39^2+H$5)</f>
        <v>1.2823275862069</v>
      </c>
      <c r="I39" s="1" t="n">
        <f aca="false">($A39*I$5)/($A39^2+I$5)</f>
        <v>1.39059304703477</v>
      </c>
      <c r="J39" s="1" t="n">
        <f aca="false">($A39*J$5)/($A39^2+J$5)</f>
        <v>1.48832684824903</v>
      </c>
      <c r="K39" s="1" t="n">
        <f aca="false">($A39*K$5)/($A39^2+K$5)</f>
        <v>1.57699443413729</v>
      </c>
      <c r="L39" s="1" t="n">
        <f aca="false">($A39*L$5)/($A39^2+L$5)</f>
        <v>1.65780141843972</v>
      </c>
      <c r="M39" s="1" t="n">
        <f aca="false">($A39*M$5)/($A39^2+M$5)</f>
        <v>1.73174872665535</v>
      </c>
      <c r="N39" s="1" t="n">
        <f aca="false">($A39*N$5)/($A39^2+N$5)</f>
        <v>1.79967426710098</v>
      </c>
      <c r="O39" s="1" t="n">
        <f aca="false">($A39*O$5)/($A39^2+O$5)</f>
        <v>1.8622848200313</v>
      </c>
      <c r="P39" s="1" t="n">
        <f aca="false">($A39*P$5)/($A39^2+P$5)</f>
        <v>1.92018072289157</v>
      </c>
      <c r="Q39" s="1" t="n">
        <f aca="false">($A39*Q$5)/($A39^2+Q$5)</f>
        <v>1.97387518142235</v>
      </c>
      <c r="R39" s="1" t="n">
        <f aca="false">($A39*R$5)/($A39^2+R$5)</f>
        <v>2.02380952380952</v>
      </c>
      <c r="S39" s="1" t="n">
        <f aca="false">($A39*S$5)/($A39^2+S$5)</f>
        <v>2.07036535859269</v>
      </c>
      <c r="T39" s="1" t="n">
        <f aca="false">($A39*T$5)/($A39^2+T$5)</f>
        <v>2.11387434554974</v>
      </c>
      <c r="U39" s="1" t="n">
        <f aca="false">($A39*U$5)/($A39^2+U$5)</f>
        <v>2.15462610899873</v>
      </c>
      <c r="V39" s="1" t="n">
        <f aca="false">($A39*V$5)/($A39^2+V$5)</f>
        <v>2.19287469287469</v>
      </c>
      <c r="W39" s="1" t="n">
        <f aca="false">($A39*W$5)/($A39^2+W$5)</f>
        <v>2.22884386174017</v>
      </c>
      <c r="X39" s="1" t="n">
        <f aca="false">($A39*X$5)/($A39^2+X$5)</f>
        <v>2.26273148148148</v>
      </c>
      <c r="Y39" s="1" t="n">
        <f aca="false">($A39*Y$5)/($A39^2+Y$5)</f>
        <v>2.29471316085489</v>
      </c>
      <c r="Z39" s="1" t="n">
        <f aca="false">($A39*Z$5)/($A39^2+Z$5)</f>
        <v>2.32494529540481</v>
      </c>
      <c r="AA39" s="1" t="n">
        <f aca="false">($A39*AA$5)/($A39^2+AA$5)</f>
        <v>2.35356762513312</v>
      </c>
      <c r="AB39" s="1" t="n">
        <f aca="false">($A39*AB$5)/($A39^2+AB$5)</f>
        <v>2.38070539419087</v>
      </c>
      <c r="AC39" s="1" t="n">
        <f aca="false">($A39*AC$5)/($A39^2+AC$5)</f>
        <v>2.40647118301314</v>
      </c>
      <c r="AD39" s="1" t="n">
        <f aca="false">($A39*AD$5)/($A39^2+AD$5)</f>
        <v>2.43096646942801</v>
      </c>
      <c r="AE39" s="1" t="n">
        <f aca="false">($A39*AE$5)/($A39^2+AE$5)</f>
        <v>2.45428296438884</v>
      </c>
      <c r="AF39" s="1" t="n">
        <f aca="false">($A39*AF$5)/($A39^2+AF$5)</f>
        <v>2.4765037593985</v>
      </c>
      <c r="AG39" s="1" t="n">
        <f aca="false">($A39*AG$5)/($A39^2+AG$5)</f>
        <v>2.49770431588613</v>
      </c>
      <c r="AH39" s="1" t="n">
        <f aca="false">($A39*AH$5)/($A39^2+AH$5)</f>
        <v>2.51795332136445</v>
      </c>
      <c r="AI39" s="1" t="n">
        <f aca="false">($A39*AI$5)/($A39^2+AI$5)</f>
        <v>2.53731343283582</v>
      </c>
      <c r="AJ39" s="1" t="n">
        <f aca="false">($A39*AJ$5)/($A39^2+AJ$5)</f>
        <v>2.55584192439863</v>
      </c>
      <c r="AK39" s="1" t="n">
        <f aca="false">($A39*AK$5)/($A39^2+AK$5)</f>
        <v>2.57359125315391</v>
      </c>
      <c r="AL39" s="1" t="n">
        <f aca="false">($A39*AL$5)/($A39^2+AL$5)</f>
        <v>2.59060955518946</v>
      </c>
      <c r="AM39" s="1" t="n">
        <f aca="false">($A39*AM$5)/($A39^2+AM$5)</f>
        <v>2.60694108151735</v>
      </c>
      <c r="AN39" s="1" t="n">
        <f aca="false">($A39*AN$5)/($A39^2+AN$5)</f>
        <v>2.62262658227848</v>
      </c>
      <c r="AO39" s="1" t="n">
        <f aca="false">($A39*AO$5)/($A39^2+AO$5)</f>
        <v>2.63770364623739</v>
      </c>
      <c r="AP39" s="1" t="n">
        <f aca="false">($A39*AP$5)/($A39^2+AP$5)</f>
        <v>2.65220700152207</v>
      </c>
      <c r="AQ39" s="1" t="n">
        <f aca="false">($A39*AQ$5)/($A39^2+AQ$5)</f>
        <v>2.66616878267364</v>
      </c>
      <c r="AR39" s="1" t="n">
        <f aca="false">($A39*AR$5)/($A39^2+AR$5)</f>
        <v>2.67961876832845</v>
      </c>
      <c r="AS39" s="1" t="n">
        <f aca="false">($A39*AS$5)/($A39^2+AS$5)</f>
        <v>2.69258459323254</v>
      </c>
      <c r="AT39" s="1" t="n">
        <f aca="false">($A39*AT$5)/($A39^2+AT$5)</f>
        <v>2.70509193776521</v>
      </c>
      <c r="AU39" s="1" t="n">
        <f aca="false">($A39*AU$5)/($A39^2+AU$5)</f>
        <v>2.71716469770674</v>
      </c>
      <c r="AV39" s="1" t="n">
        <f aca="false">($A39*AV$5)/($A39^2+AV$5)</f>
        <v>2.72882513661202</v>
      </c>
      <c r="AW39" s="1" t="n">
        <f aca="false">($A39*AW$5)/($A39^2+AW$5)</f>
        <v>2.74009402283412</v>
      </c>
      <c r="AX39" s="1" t="n">
        <f aca="false">($A39*AX$5)/($A39^2+AX$5)</f>
        <v>2.75099075297226</v>
      </c>
      <c r="AY39" s="1" t="n">
        <f aca="false">($A39*AY$5)/($A39^2+AY$5)</f>
        <v>2.76153346328785</v>
      </c>
      <c r="AZ39" s="1" t="n">
        <f aca="false">($A39*AZ$5)/($A39^2+AZ$5)</f>
        <v>2.77173913043478</v>
      </c>
      <c r="BA39" s="1" t="n">
        <f aca="false">($A39*BA$5)/($A39^2+BA$5)</f>
        <v>2.78162366268093</v>
      </c>
      <c r="BB39" s="1" t="n">
        <f aca="false">($A39*BB$5)/($A39^2+BB$5)</f>
        <v>2.7912019826518</v>
      </c>
      <c r="BC39" s="1" t="n">
        <f aca="false">($A39*BC$5)/($A39^2+BC$5)</f>
        <v>2.80048810250153</v>
      </c>
      <c r="BD39" s="1" t="n">
        <f aca="false">($A39*BD$5)/($A39^2+BD$5)</f>
        <v>2.80949519230769</v>
      </c>
      <c r="BE39" s="1" t="n">
        <f aca="false">($A39*BE$5)/($A39^2+BE$5)</f>
        <v>2.81823564239195</v>
      </c>
      <c r="BF39" s="1" t="n">
        <f aca="false">($A39*BF$5)/($A39^2+BF$5)</f>
        <v>2.8267211201867</v>
      </c>
      <c r="BG39" s="1" t="n">
        <f aca="false">($A39*BG$5)/($A39^2+BG$5)</f>
        <v>2.83496262219666</v>
      </c>
      <c r="BH39" s="1" t="n">
        <f aca="false">($A39*BH$5)/($A39^2+BH$5)</f>
        <v>2.84297052154195</v>
      </c>
      <c r="BI39" s="1" t="n">
        <f aca="false">($A39*BI$5)/($A39^2+BI$5)</f>
        <v>2.85075461151481</v>
      </c>
      <c r="BJ39" s="1" t="n">
        <f aca="false">($A39*BJ$5)/($A39^2+BJ$5)</f>
        <v>2.85832414553473</v>
      </c>
      <c r="BK39" s="1" t="n">
        <f aca="false">($A39*BK$5)/($A39^2+BK$5)</f>
        <v>2.86568787384448</v>
      </c>
      <c r="BL39" s="1" t="n">
        <f aca="false">($A39*BL$5)/($A39^2+BL$5)</f>
        <v>2.87285407725322</v>
      </c>
      <c r="BM39" s="1" t="n">
        <f aca="false">($A39*BM$5)/($A39^2+BM$5)</f>
        <v>2.87983059820011</v>
      </c>
      <c r="BN39" s="1" t="n">
        <f aca="false">($A39*BN$5)/($A39^2+BN$5)</f>
        <v>2.88662486938349</v>
      </c>
      <c r="BO39" s="1" t="n">
        <f aca="false">($A39*BO$5)/($A39^2+BO$5)</f>
        <v>2.89324394017535</v>
      </c>
      <c r="BP39" s="1" t="n">
        <f aca="false">($A39*BP$5)/($A39^2+BP$5)</f>
        <v>2.89969450101833</v>
      </c>
      <c r="BQ39" s="1" t="n">
        <f aca="false">($A39*BQ$5)/($A39^2+BQ$5)</f>
        <v>2.90598290598291</v>
      </c>
      <c r="BR39" s="1" t="n">
        <f aca="false">($A39*BR$5)/($A39^2+BR$5)</f>
        <v>2.91211519364449</v>
      </c>
      <c r="BS39" s="1" t="n">
        <f aca="false">($A39*BS$5)/($A39^2+BS$5)</f>
        <v>2.91809710642472</v>
      </c>
      <c r="BT39" s="1" t="n">
        <f aca="false">($A39*BT$5)/($A39^2+BT$5)</f>
        <v>2.92393410852713</v>
      </c>
      <c r="BU39" s="1" t="n">
        <f aca="false">($A39*BU$5)/($A39^2+BU$5)</f>
        <v>2.92963140258497</v>
      </c>
      <c r="BV39" s="1" t="n">
        <f aca="false">($A39*BV$5)/($A39^2+BV$5)</f>
        <v>2.93519394512772</v>
      </c>
      <c r="BW39" s="1" t="n">
        <f aca="false">($A39*BW$5)/($A39^2+BW$5)</f>
        <v>2.94062646096307</v>
      </c>
      <c r="BX39" s="1" t="n">
        <f aca="false">($A39*BX$5)/($A39^2+BX$5)</f>
        <v>2.94593345656192</v>
      </c>
      <c r="BY39" s="1" t="n">
        <f aca="false">($A39*BY$5)/($A39^2+BY$5)</f>
        <v>2.95111923252627</v>
      </c>
      <c r="BZ39" s="1" t="n">
        <f aca="false">($A39*BZ$5)/($A39^2+BZ$5)</f>
        <v>2.95618789521229</v>
      </c>
      <c r="CA39" s="1" t="n">
        <f aca="false">($A39*CA$5)/($A39^2+CA$5)</f>
        <v>2.96114336757481</v>
      </c>
      <c r="CB39" s="1" t="n">
        <f aca="false">($A39*CB$5)/($A39^2+CB$5)</f>
        <v>2.96598939929329</v>
      </c>
      <c r="CC39" s="1" t="n">
        <f aca="false">($A39*CC$5)/($A39^2+CC$5)</f>
        <v>2.97072957623416</v>
      </c>
      <c r="CD39" s="1" t="n">
        <f aca="false">($A39*CD$5)/($A39^2+CD$5)</f>
        <v>2.97536732929991</v>
      </c>
      <c r="CE39" s="1" t="n">
        <f aca="false">($A39*CE$5)/($A39^2+CE$5)</f>
        <v>2.97990594271056</v>
      </c>
      <c r="CF39" s="1" t="n">
        <f aca="false">($A39*CF$5)/($A39^2+CF$5)</f>
        <v>2.98434856175973</v>
      </c>
      <c r="CG39" s="1" t="n">
        <f aca="false">($A39*CG$5)/($A39^2+CG$5)</f>
        <v>2.98869820008372</v>
      </c>
      <c r="CH39" s="1" t="n">
        <f aca="false">($A39*CH$5)/($A39^2+CH$5)</f>
        <v>2.99295774647887</v>
      </c>
      <c r="CI39" s="1" t="n">
        <f aca="false">($A39*CI$5)/($A39^2+CI$5)</f>
        <v>2.99712997129971</v>
      </c>
      <c r="CJ39" s="1" t="n">
        <f aca="false">($A39*CJ$5)/($A39^2+CJ$5)</f>
        <v>3.00121753246753</v>
      </c>
      <c r="CK39" s="1" t="n">
        <f aca="false">($A39*CK$5)/($A39^2+CK$5)</f>
        <v>3.00522298111691</v>
      </c>
      <c r="CL39" s="1" t="n">
        <f aca="false">($A39*CL$5)/($A39^2+CL$5)</f>
        <v>3.00914876690533</v>
      </c>
      <c r="CM39" s="1" t="n">
        <f aca="false">($A39*CM$5)/($A39^2+CM$5)</f>
        <v>3.01299724300906</v>
      </c>
      <c r="CN39" s="1" t="n">
        <f aca="false">($A39*CN$5)/($A39^2+CN$5)</f>
        <v>3.01677067082683</v>
      </c>
      <c r="CO39" s="1" t="n">
        <f aca="false">($A39*CO$5)/($A39^2+CO$5)</f>
        <v>3.02047122441097</v>
      </c>
      <c r="CP39" s="1" t="n">
        <f aca="false">($A39*CP$5)/($A39^2+CP$5)</f>
        <v>3.02410099464422</v>
      </c>
      <c r="CQ39" s="1" t="n">
        <f aca="false">($A39*CQ$5)/($A39^2+CQ$5)</f>
        <v>3.02766199317923</v>
      </c>
      <c r="CR39" s="1" t="n">
        <f aca="false">($A39*CR$5)/($A39^2+CR$5)</f>
        <v>3.03115615615616</v>
      </c>
      <c r="CS39" s="1" t="n">
        <f aca="false">($A39*CS$5)/($A39^2+CS$5)</f>
        <v>3.0345853477129</v>
      </c>
      <c r="CT39" s="1" t="n">
        <f aca="false">($A39*CT$5)/($A39^2+CT$5)</f>
        <v>3.0379513633014</v>
      </c>
      <c r="CU39" s="1" t="n">
        <f aca="false">($A39*CU$5)/($A39^2+CU$5)</f>
        <v>3.0412559328222</v>
      </c>
      <c r="CV39" s="1" t="n">
        <f aca="false">($A39*CV$5)/($A39^2+CV$5)</f>
        <v>3.044500723589</v>
      </c>
      <c r="CW39" s="1" t="n">
        <f aca="false">($A39*CW$5)/($A39^2+CW$5)</f>
        <v>3.04768734313374</v>
      </c>
      <c r="CX39" s="1" t="n">
        <f aca="false">($A39*CX$5)/($A39^2+CX$5)</f>
        <v>3.36114516192811</v>
      </c>
    </row>
    <row r="40" customFormat="false" ht="12.75" hidden="false" customHeight="false" outlineLevel="0" collapsed="false">
      <c r="A40" s="1" t="n">
        <v>3.5</v>
      </c>
      <c r="B40" s="1" t="n">
        <f aca="false">($A40*B$5)/($A40^2+B$5)</f>
        <v>0.264150943396226</v>
      </c>
      <c r="C40" s="1" t="n">
        <f aca="false">($A40*C$5)/($A40^2+C$5)</f>
        <v>0.491228070175439</v>
      </c>
      <c r="D40" s="1" t="n">
        <f aca="false">($A40*D$5)/($A40^2+D$5)</f>
        <v>0.688524590163934</v>
      </c>
      <c r="E40" s="1" t="n">
        <f aca="false">($A40*E$5)/($A40^2+E$5)</f>
        <v>0.861538461538462</v>
      </c>
      <c r="F40" s="1" t="n">
        <f aca="false">($A40*F$5)/($A40^2+F$5)</f>
        <v>1.01449275362319</v>
      </c>
      <c r="G40" s="1" t="n">
        <f aca="false">($A40*G$5)/($A40^2+G$5)</f>
        <v>1.15068493150685</v>
      </c>
      <c r="H40" s="1" t="n">
        <f aca="false">($A40*H$5)/($A40^2+H$5)</f>
        <v>1.27272727272727</v>
      </c>
      <c r="I40" s="1" t="n">
        <f aca="false">($A40*I$5)/($A40^2+I$5)</f>
        <v>1.38271604938272</v>
      </c>
      <c r="J40" s="1" t="n">
        <f aca="false">($A40*J$5)/($A40^2+J$5)</f>
        <v>1.48235294117647</v>
      </c>
      <c r="K40" s="1" t="n">
        <f aca="false">($A40*K$5)/($A40^2+K$5)</f>
        <v>1.57303370786517</v>
      </c>
      <c r="L40" s="1" t="n">
        <f aca="false">($A40*L$5)/($A40^2+L$5)</f>
        <v>1.65591397849462</v>
      </c>
      <c r="M40" s="1" t="n">
        <f aca="false">($A40*M$5)/($A40^2+M$5)</f>
        <v>1.7319587628866</v>
      </c>
      <c r="N40" s="1" t="n">
        <f aca="false">($A40*N$5)/($A40^2+N$5)</f>
        <v>1.8019801980198</v>
      </c>
      <c r="O40" s="1" t="n">
        <f aca="false">($A40*O$5)/($A40^2+O$5)</f>
        <v>1.86666666666667</v>
      </c>
      <c r="P40" s="1" t="n">
        <f aca="false">($A40*P$5)/($A40^2+P$5)</f>
        <v>1.92660550458716</v>
      </c>
      <c r="Q40" s="1" t="n">
        <f aca="false">($A40*Q$5)/($A40^2+Q$5)</f>
        <v>1.98230088495575</v>
      </c>
      <c r="R40" s="1" t="n">
        <f aca="false">($A40*R$5)/($A40^2+R$5)</f>
        <v>2.03418803418803</v>
      </c>
      <c r="S40" s="1" t="n">
        <f aca="false">($A40*S$5)/($A40^2+S$5)</f>
        <v>2.08264462809917</v>
      </c>
      <c r="T40" s="1" t="n">
        <f aca="false">($A40*T$5)/($A40^2+T$5)</f>
        <v>2.128</v>
      </c>
      <c r="U40" s="1" t="n">
        <f aca="false">($A40*U$5)/($A40^2+U$5)</f>
        <v>2.17054263565891</v>
      </c>
      <c r="V40" s="1" t="n">
        <f aca="false">($A40*V$5)/($A40^2+V$5)</f>
        <v>2.21052631578947</v>
      </c>
      <c r="W40" s="1" t="n">
        <f aca="false">($A40*W$5)/($A40^2+W$5)</f>
        <v>2.24817518248175</v>
      </c>
      <c r="X40" s="1" t="n">
        <f aca="false">($A40*X$5)/($A40^2+X$5)</f>
        <v>2.28368794326241</v>
      </c>
      <c r="Y40" s="1" t="n">
        <f aca="false">($A40*Y$5)/($A40^2+Y$5)</f>
        <v>2.31724137931035</v>
      </c>
      <c r="Z40" s="1" t="n">
        <f aca="false">($A40*Z$5)/($A40^2+Z$5)</f>
        <v>2.3489932885906</v>
      </c>
      <c r="AA40" s="1" t="n">
        <f aca="false">($A40*AA$5)/($A40^2+AA$5)</f>
        <v>2.37908496732026</v>
      </c>
      <c r="AB40" s="1" t="n">
        <f aca="false">($A40*AB$5)/($A40^2+AB$5)</f>
        <v>2.40764331210191</v>
      </c>
      <c r="AC40" s="1" t="n">
        <f aca="false">($A40*AC$5)/($A40^2+AC$5)</f>
        <v>2.43478260869565</v>
      </c>
      <c r="AD40" s="1" t="n">
        <f aca="false">($A40*AD$5)/($A40^2+AD$5)</f>
        <v>2.46060606060606</v>
      </c>
      <c r="AE40" s="1" t="n">
        <f aca="false">($A40*AE$5)/($A40^2+AE$5)</f>
        <v>2.48520710059172</v>
      </c>
      <c r="AF40" s="1" t="n">
        <f aca="false">($A40*AF$5)/($A40^2+AF$5)</f>
        <v>2.50867052023121</v>
      </c>
      <c r="AG40" s="1" t="n">
        <f aca="false">($A40*AG$5)/($A40^2+AG$5)</f>
        <v>2.53107344632768</v>
      </c>
      <c r="AH40" s="1" t="n">
        <f aca="false">($A40*AH$5)/($A40^2+AH$5)</f>
        <v>2.5524861878453</v>
      </c>
      <c r="AI40" s="1" t="n">
        <f aca="false">($A40*AI$5)/($A40^2+AI$5)</f>
        <v>2.57297297297297</v>
      </c>
      <c r="AJ40" s="1" t="n">
        <f aca="false">($A40*AJ$5)/($A40^2+AJ$5)</f>
        <v>2.59259259259259</v>
      </c>
      <c r="AK40" s="1" t="n">
        <f aca="false">($A40*AK$5)/($A40^2+AK$5)</f>
        <v>2.61139896373057</v>
      </c>
      <c r="AL40" s="1" t="n">
        <f aca="false">($A40*AL$5)/($A40^2+AL$5)</f>
        <v>2.62944162436548</v>
      </c>
      <c r="AM40" s="1" t="n">
        <f aca="false">($A40*AM$5)/($A40^2+AM$5)</f>
        <v>2.64676616915423</v>
      </c>
      <c r="AN40" s="1" t="n">
        <f aca="false">($A40*AN$5)/($A40^2+AN$5)</f>
        <v>2.66341463414634</v>
      </c>
      <c r="AO40" s="1" t="n">
        <f aca="false">($A40*AO$5)/($A40^2+AO$5)</f>
        <v>2.67942583732057</v>
      </c>
      <c r="AP40" s="1" t="n">
        <f aca="false">($A40*AP$5)/($A40^2+AP$5)</f>
        <v>2.69483568075117</v>
      </c>
      <c r="AQ40" s="1" t="n">
        <f aca="false">($A40*AQ$5)/($A40^2+AQ$5)</f>
        <v>2.70967741935484</v>
      </c>
      <c r="AR40" s="1" t="n">
        <f aca="false">($A40*AR$5)/($A40^2+AR$5)</f>
        <v>2.72398190045249</v>
      </c>
      <c r="AS40" s="1" t="n">
        <f aca="false">($A40*AS$5)/($A40^2+AS$5)</f>
        <v>2.73777777777778</v>
      </c>
      <c r="AT40" s="1" t="n">
        <f aca="false">($A40*AT$5)/($A40^2+AT$5)</f>
        <v>2.75109170305677</v>
      </c>
      <c r="AU40" s="1" t="n">
        <f aca="false">($A40*AU$5)/($A40^2+AU$5)</f>
        <v>2.76394849785408</v>
      </c>
      <c r="AV40" s="1" t="n">
        <f aca="false">($A40*AV$5)/($A40^2+AV$5)</f>
        <v>2.77637130801688</v>
      </c>
      <c r="AW40" s="1" t="n">
        <f aca="false">($A40*AW$5)/($A40^2+AW$5)</f>
        <v>2.78838174273859</v>
      </c>
      <c r="AX40" s="1" t="n">
        <f aca="false">($A40*AX$5)/($A40^2+AX$5)</f>
        <v>2.8</v>
      </c>
      <c r="AY40" s="1" t="n">
        <f aca="false">($A40*AY$5)/($A40^2+AY$5)</f>
        <v>2.81124497991968</v>
      </c>
      <c r="AZ40" s="1" t="n">
        <f aca="false">($A40*AZ$5)/($A40^2+AZ$5)</f>
        <v>2.82213438735178</v>
      </c>
      <c r="BA40" s="1" t="n">
        <f aca="false">($A40*BA$5)/($A40^2+BA$5)</f>
        <v>2.83268482490272</v>
      </c>
      <c r="BB40" s="1" t="n">
        <f aca="false">($A40*BB$5)/($A40^2+BB$5)</f>
        <v>2.84291187739464</v>
      </c>
      <c r="BC40" s="1" t="n">
        <f aca="false">($A40*BC$5)/($A40^2+BC$5)</f>
        <v>2.85283018867925</v>
      </c>
      <c r="BD40" s="1" t="n">
        <f aca="false">($A40*BD$5)/($A40^2+BD$5)</f>
        <v>2.86245353159851</v>
      </c>
      <c r="BE40" s="1" t="n">
        <f aca="false">($A40*BE$5)/($A40^2+BE$5)</f>
        <v>2.87179487179487</v>
      </c>
      <c r="BF40" s="1" t="n">
        <f aca="false">($A40*BF$5)/($A40^2+BF$5)</f>
        <v>2.88086642599278</v>
      </c>
      <c r="BG40" s="1" t="n">
        <f aca="false">($A40*BG$5)/($A40^2+BG$5)</f>
        <v>2.88967971530249</v>
      </c>
      <c r="BH40" s="1" t="n">
        <f aca="false">($A40*BH$5)/($A40^2+BH$5)</f>
        <v>2.89824561403509</v>
      </c>
      <c r="BI40" s="1" t="n">
        <f aca="false">($A40*BI$5)/($A40^2+BI$5)</f>
        <v>2.90657439446367</v>
      </c>
      <c r="BJ40" s="1" t="n">
        <f aca="false">($A40*BJ$5)/($A40^2+BJ$5)</f>
        <v>2.91467576791809</v>
      </c>
      <c r="BK40" s="1" t="n">
        <f aca="false">($A40*BK$5)/($A40^2+BK$5)</f>
        <v>2.92255892255892</v>
      </c>
      <c r="BL40" s="1" t="n">
        <f aca="false">($A40*BL$5)/($A40^2+BL$5)</f>
        <v>2.93023255813953</v>
      </c>
      <c r="BM40" s="1" t="n">
        <f aca="false">($A40*BM$5)/($A40^2+BM$5)</f>
        <v>2.93770491803279</v>
      </c>
      <c r="BN40" s="1" t="n">
        <f aca="false">($A40*BN$5)/($A40^2+BN$5)</f>
        <v>2.94498381877023</v>
      </c>
      <c r="BO40" s="1" t="n">
        <f aca="false">($A40*BO$5)/($A40^2+BO$5)</f>
        <v>2.95207667731629</v>
      </c>
      <c r="BP40" s="1" t="n">
        <f aca="false">($A40*BP$5)/($A40^2+BP$5)</f>
        <v>2.9589905362776</v>
      </c>
      <c r="BQ40" s="1" t="n">
        <f aca="false">($A40*BQ$5)/($A40^2+BQ$5)</f>
        <v>2.96573208722741</v>
      </c>
      <c r="BR40" s="1" t="n">
        <f aca="false">($A40*BR$5)/($A40^2+BR$5)</f>
        <v>2.97230769230769</v>
      </c>
      <c r="BS40" s="1" t="n">
        <f aca="false">($A40*BS$5)/($A40^2+BS$5)</f>
        <v>2.97872340425532</v>
      </c>
      <c r="BT40" s="1" t="n">
        <f aca="false">($A40*BT$5)/($A40^2+BT$5)</f>
        <v>2.98498498498499</v>
      </c>
      <c r="BU40" s="1" t="n">
        <f aca="false">($A40*BU$5)/($A40^2+BU$5)</f>
        <v>2.99109792284866</v>
      </c>
      <c r="BV40" s="1" t="n">
        <f aca="false">($A40*BV$5)/($A40^2+BV$5)</f>
        <v>2.99706744868035</v>
      </c>
      <c r="BW40" s="1" t="n">
        <f aca="false">($A40*BW$5)/($A40^2+BW$5)</f>
        <v>3.00289855072464</v>
      </c>
      <c r="BX40" s="1" t="n">
        <f aca="false">($A40*BX$5)/($A40^2+BX$5)</f>
        <v>3.00859598853868</v>
      </c>
      <c r="BY40" s="1" t="n">
        <f aca="false">($A40*BY$5)/($A40^2+BY$5)</f>
        <v>3.01416430594901</v>
      </c>
      <c r="BZ40" s="1" t="n">
        <f aca="false">($A40*BZ$5)/($A40^2+BZ$5)</f>
        <v>3.01960784313726</v>
      </c>
      <c r="CA40" s="1" t="n">
        <f aca="false">($A40*CA$5)/($A40^2+CA$5)</f>
        <v>3.02493074792244</v>
      </c>
      <c r="CB40" s="1" t="n">
        <f aca="false">($A40*CB$5)/($A40^2+CB$5)</f>
        <v>3.03013698630137</v>
      </c>
      <c r="CC40" s="1" t="n">
        <f aca="false">($A40*CC$5)/($A40^2+CC$5)</f>
        <v>3.03523035230352</v>
      </c>
      <c r="CD40" s="1" t="n">
        <f aca="false">($A40*CD$5)/($A40^2+CD$5)</f>
        <v>3.0402144772118</v>
      </c>
      <c r="CE40" s="1" t="n">
        <f aca="false">($A40*CE$5)/($A40^2+CE$5)</f>
        <v>3.04509283819629</v>
      </c>
      <c r="CF40" s="1" t="n">
        <f aca="false">($A40*CF$5)/($A40^2+CF$5)</f>
        <v>3.0498687664042</v>
      </c>
      <c r="CG40" s="1" t="n">
        <f aca="false">($A40*CG$5)/($A40^2+CG$5)</f>
        <v>3.05454545454545</v>
      </c>
      <c r="CH40" s="1" t="n">
        <f aca="false">($A40*CH$5)/($A40^2+CH$5)</f>
        <v>3.05912596401028</v>
      </c>
      <c r="CI40" s="1" t="n">
        <f aca="false">($A40*CI$5)/($A40^2+CI$5)</f>
        <v>3.06361323155216</v>
      </c>
      <c r="CJ40" s="1" t="n">
        <f aca="false">($A40*CJ$5)/($A40^2+CJ$5)</f>
        <v>3.06801007556675</v>
      </c>
      <c r="CK40" s="1" t="n">
        <f aca="false">($A40*CK$5)/($A40^2+CK$5)</f>
        <v>3.07231920199501</v>
      </c>
      <c r="CL40" s="1" t="n">
        <f aca="false">($A40*CL$5)/($A40^2+CL$5)</f>
        <v>3.07654320987654</v>
      </c>
      <c r="CM40" s="1" t="n">
        <f aca="false">($A40*CM$5)/($A40^2+CM$5)</f>
        <v>3.08068459657702</v>
      </c>
      <c r="CN40" s="1" t="n">
        <f aca="false">($A40*CN$5)/($A40^2+CN$5)</f>
        <v>3.08474576271186</v>
      </c>
      <c r="CO40" s="1" t="n">
        <f aca="false">($A40*CO$5)/($A40^2+CO$5)</f>
        <v>3.08872901678657</v>
      </c>
      <c r="CP40" s="1" t="n">
        <f aca="false">($A40*CP$5)/($A40^2+CP$5)</f>
        <v>3.09263657957245</v>
      </c>
      <c r="CQ40" s="1" t="n">
        <f aca="false">($A40*CQ$5)/($A40^2+CQ$5)</f>
        <v>3.09647058823529</v>
      </c>
      <c r="CR40" s="1" t="n">
        <f aca="false">($A40*CR$5)/($A40^2+CR$5)</f>
        <v>3.1002331002331</v>
      </c>
      <c r="CS40" s="1" t="n">
        <f aca="false">($A40*CS$5)/($A40^2+CS$5)</f>
        <v>3.10392609699769</v>
      </c>
      <c r="CT40" s="1" t="n">
        <f aca="false">($A40*CT$5)/($A40^2+CT$5)</f>
        <v>3.10755148741419</v>
      </c>
      <c r="CU40" s="1" t="n">
        <f aca="false">($A40*CU$5)/($A40^2+CU$5)</f>
        <v>3.11111111111111</v>
      </c>
      <c r="CV40" s="1" t="n">
        <f aca="false">($A40*CV$5)/($A40^2+CV$5)</f>
        <v>3.11460674157303</v>
      </c>
      <c r="CW40" s="1" t="n">
        <f aca="false">($A40*CW$5)/($A40^2+CW$5)</f>
        <v>3.11804008908686</v>
      </c>
      <c r="CX40" s="1" t="n">
        <f aca="false">($A40*CX$5)/($A40^2+CX$5)</f>
        <v>3.45764386268214</v>
      </c>
    </row>
    <row r="41" customFormat="false" ht="12.75" hidden="false" customHeight="false" outlineLevel="0" collapsed="false">
      <c r="A41" s="1" t="n">
        <v>3.6</v>
      </c>
      <c r="B41" s="1" t="n">
        <f aca="false">($A41*B$5)/($A41^2+B$5)</f>
        <v>0.257879656160458</v>
      </c>
      <c r="C41" s="1" t="n">
        <f aca="false">($A41*C$5)/($A41^2+C$5)</f>
        <v>0.481283422459893</v>
      </c>
      <c r="D41" s="1" t="n">
        <f aca="false">($A41*D$5)/($A41^2+D$5)</f>
        <v>0.676691729323308</v>
      </c>
      <c r="E41" s="1" t="n">
        <f aca="false">($A41*E$5)/($A41^2+E$5)</f>
        <v>0.849056603773585</v>
      </c>
      <c r="F41" s="1" t="n">
        <f aca="false">($A41*F$5)/($A41^2+F$5)</f>
        <v>1.0022271714922</v>
      </c>
      <c r="G41" s="1" t="n">
        <f aca="false">($A41*G$5)/($A41^2+G$5)</f>
        <v>1.13924050632911</v>
      </c>
      <c r="H41" s="1" t="n">
        <f aca="false">($A41*H$5)/($A41^2+H$5)</f>
        <v>1.2625250501002</v>
      </c>
      <c r="I41" s="1" t="n">
        <f aca="false">($A41*I$5)/($A41^2+I$5)</f>
        <v>1.37404580152672</v>
      </c>
      <c r="J41" s="1" t="n">
        <f aca="false">($A41*J$5)/($A41^2+J$5)</f>
        <v>1.47540983606557</v>
      </c>
      <c r="K41" s="1" t="n">
        <f aca="false">($A41*K$5)/($A41^2+K$5)</f>
        <v>1.56794425087108</v>
      </c>
      <c r="L41" s="1" t="n">
        <f aca="false">($A41*L$5)/($A41^2+L$5)</f>
        <v>1.65275459098498</v>
      </c>
      <c r="M41" s="1" t="n">
        <f aca="false">($A41*M$5)/($A41^2+M$5)</f>
        <v>1.73076923076923</v>
      </c>
      <c r="N41" s="1" t="n">
        <f aca="false">($A41*N$5)/($A41^2+N$5)</f>
        <v>1.80277349768875</v>
      </c>
      <c r="O41" s="1" t="n">
        <f aca="false">($A41*O$5)/($A41^2+O$5)</f>
        <v>1.86943620178042</v>
      </c>
      <c r="P41" s="1" t="n">
        <f aca="false">($A41*P$5)/($A41^2+P$5)</f>
        <v>1.931330472103</v>
      </c>
      <c r="Q41" s="1" t="n">
        <f aca="false">($A41*Q$5)/($A41^2+Q$5)</f>
        <v>1.98895027624309</v>
      </c>
      <c r="R41" s="1" t="n">
        <f aca="false">($A41*R$5)/($A41^2+R$5)</f>
        <v>2.04272363150868</v>
      </c>
      <c r="S41" s="1" t="n">
        <f aca="false">($A41*S$5)/($A41^2+S$5)</f>
        <v>2.09302325581395</v>
      </c>
      <c r="T41" s="1" t="n">
        <f aca="false">($A41*T$5)/($A41^2+T$5)</f>
        <v>2.14017521902378</v>
      </c>
      <c r="U41" s="1" t="n">
        <f aca="false">($A41*U$5)/($A41^2+U$5)</f>
        <v>2.18446601941748</v>
      </c>
      <c r="V41" s="1" t="n">
        <f aca="false">($A41*V$5)/($A41^2+V$5)</f>
        <v>2.22614840989399</v>
      </c>
      <c r="W41" s="1" t="n">
        <f aca="false">($A41*W$5)/($A41^2+W$5)</f>
        <v>2.26544622425629</v>
      </c>
      <c r="X41" s="1" t="n">
        <f aca="false">($A41*X$5)/($A41^2+X$5)</f>
        <v>2.30255839822024</v>
      </c>
      <c r="Y41" s="1" t="n">
        <f aca="false">($A41*Y$5)/($A41^2+Y$5)</f>
        <v>2.33766233766234</v>
      </c>
      <c r="Z41" s="1" t="n">
        <f aca="false">($A41*Z$5)/($A41^2+Z$5)</f>
        <v>2.3709167544784</v>
      </c>
      <c r="AA41" s="1" t="n">
        <f aca="false">($A41*AA$5)/($A41^2+AA$5)</f>
        <v>2.40246406570842</v>
      </c>
      <c r="AB41" s="1" t="n">
        <f aca="false">($A41*AB$5)/($A41^2+AB$5)</f>
        <v>2.43243243243243</v>
      </c>
      <c r="AC41" s="1" t="n">
        <f aca="false">($A41*AC$5)/($A41^2+AC$5)</f>
        <v>2.4609375</v>
      </c>
      <c r="AD41" s="1" t="n">
        <f aca="false">($A41*AD$5)/($A41^2+AD$5)</f>
        <v>2.48808388941849</v>
      </c>
      <c r="AE41" s="1" t="n">
        <f aca="false">($A41*AE$5)/($A41^2+AE$5)</f>
        <v>2.51396648044693</v>
      </c>
      <c r="AF41" s="1" t="n">
        <f aca="false">($A41*AF$5)/($A41^2+AF$5)</f>
        <v>2.53867151956324</v>
      </c>
      <c r="AG41" s="1" t="n">
        <f aca="false">($A41*AG$5)/($A41^2+AG$5)</f>
        <v>2.56227758007117</v>
      </c>
      <c r="AH41" s="1" t="n">
        <f aca="false">($A41*AH$5)/($A41^2+AH$5)</f>
        <v>2.58485639686684</v>
      </c>
      <c r="AI41" s="1" t="n">
        <f aca="false">($A41*AI$5)/($A41^2+AI$5)</f>
        <v>2.60647359454855</v>
      </c>
      <c r="AJ41" s="1" t="n">
        <f aca="false">($A41*AJ$5)/($A41^2+AJ$5)</f>
        <v>2.62718932443703</v>
      </c>
      <c r="AK41" s="1" t="n">
        <f aca="false">($A41*AK$5)/($A41^2+AK$5)</f>
        <v>2.64705882352941</v>
      </c>
      <c r="AL41" s="1" t="n">
        <f aca="false">($A41*AL$5)/($A41^2+AL$5)</f>
        <v>2.66613290632506</v>
      </c>
      <c r="AM41" s="1" t="n">
        <f aca="false">($A41*AM$5)/($A41^2+AM$5)</f>
        <v>2.68445839874411</v>
      </c>
      <c r="AN41" s="1" t="n">
        <f aca="false">($A41*AN$5)/($A41^2+AN$5)</f>
        <v>2.70207852193995</v>
      </c>
      <c r="AO41" s="1" t="n">
        <f aca="false">($A41*AO$5)/($A41^2+AO$5)</f>
        <v>2.7190332326284</v>
      </c>
      <c r="AP41" s="1" t="n">
        <f aca="false">($A41*AP$5)/($A41^2+AP$5)</f>
        <v>2.7353595255745</v>
      </c>
      <c r="AQ41" s="1" t="n">
        <f aca="false">($A41*AQ$5)/($A41^2+AQ$5)</f>
        <v>2.75109170305677</v>
      </c>
      <c r="AR41" s="1" t="n">
        <f aca="false">($A41*AR$5)/($A41^2+AR$5)</f>
        <v>2.7662616154396</v>
      </c>
      <c r="AS41" s="1" t="n">
        <f aca="false">($A41*AS$5)/($A41^2+AS$5)</f>
        <v>2.78089887640449</v>
      </c>
      <c r="AT41" s="1" t="n">
        <f aca="false">($A41*AT$5)/($A41^2+AT$5)</f>
        <v>2.79503105590062</v>
      </c>
      <c r="AU41" s="1" t="n">
        <f aca="false">($A41*AU$5)/($A41^2+AU$5)</f>
        <v>2.80868385345997</v>
      </c>
      <c r="AV41" s="1" t="n">
        <f aca="false">($A41*AV$5)/($A41^2+AV$5)</f>
        <v>2.82188125416945</v>
      </c>
      <c r="AW41" s="1" t="n">
        <f aca="false">($A41*AW$5)/($A41^2+AW$5)</f>
        <v>2.83464566929134</v>
      </c>
      <c r="AX41" s="1" t="n">
        <f aca="false">($A41*AX$5)/($A41^2+AX$5)</f>
        <v>2.84699806326662</v>
      </c>
      <c r="AY41" s="1" t="n">
        <f aca="false">($A41*AY$5)/($A41^2+AY$5)</f>
        <v>2.85895806861499</v>
      </c>
      <c r="AZ41" s="1" t="n">
        <f aca="false">($A41*AZ$5)/($A41^2+AZ$5)</f>
        <v>2.87054409005629</v>
      </c>
      <c r="BA41" s="1" t="n">
        <f aca="false">($A41*BA$5)/($A41^2+BA$5)</f>
        <v>2.88177339901478</v>
      </c>
      <c r="BB41" s="1" t="n">
        <f aca="false">($A41*BB$5)/($A41^2+BB$5)</f>
        <v>2.89266221952699</v>
      </c>
      <c r="BC41" s="1" t="n">
        <f aca="false">($A41*BC$5)/($A41^2+BC$5)</f>
        <v>2.90322580645161</v>
      </c>
      <c r="BD41" s="1" t="n">
        <f aca="false">($A41*BD$5)/($A41^2+BD$5)</f>
        <v>2.91347851677457</v>
      </c>
      <c r="BE41" s="1" t="n">
        <f aca="false">($A41*BE$5)/($A41^2+BE$5)</f>
        <v>2.92343387470998</v>
      </c>
      <c r="BF41" s="1" t="n">
        <f aca="false">($A41*BF$5)/($A41^2+BF$5)</f>
        <v>2.93310463121784</v>
      </c>
      <c r="BG41" s="1" t="n">
        <f aca="false">($A41*BG$5)/($A41^2+BG$5)</f>
        <v>2.94250281848929</v>
      </c>
      <c r="BH41" s="1" t="n">
        <f aca="false">($A41*BH$5)/($A41^2+BH$5)</f>
        <v>2.95163979988883</v>
      </c>
      <c r="BI41" s="1" t="n">
        <f aca="false">($A41*BI$5)/($A41^2+BI$5)</f>
        <v>2.96052631578947</v>
      </c>
      <c r="BJ41" s="1" t="n">
        <f aca="false">($A41*BJ$5)/($A41^2+BJ$5)</f>
        <v>2.96917252568956</v>
      </c>
      <c r="BK41" s="1" t="n">
        <f aca="false">($A41*BK$5)/($A41^2+BK$5)</f>
        <v>2.97758804695838</v>
      </c>
      <c r="BL41" s="1" t="n">
        <f aca="false">($A41*BL$5)/($A41^2+BL$5)</f>
        <v>2.98578199052133</v>
      </c>
      <c r="BM41" s="1" t="n">
        <f aca="false">($A41*BM$5)/($A41^2+BM$5)</f>
        <v>2.99376299376299</v>
      </c>
      <c r="BN41" s="1" t="n">
        <f aca="false">($A41*BN$5)/($A41^2+BN$5)</f>
        <v>3.0015392508979</v>
      </c>
      <c r="BO41" s="1" t="n">
        <f aca="false">($A41*BO$5)/($A41^2+BO$5)</f>
        <v>3.00911854103343</v>
      </c>
      <c r="BP41" s="1" t="n">
        <f aca="false">($A41*BP$5)/($A41^2+BP$5)</f>
        <v>3.01650825412706</v>
      </c>
      <c r="BQ41" s="1" t="n">
        <f aca="false">($A41*BQ$5)/($A41^2+BQ$5)</f>
        <v>3.02371541501976</v>
      </c>
      <c r="BR41" s="1" t="n">
        <f aca="false">($A41*BR$5)/($A41^2+BR$5)</f>
        <v>3.0307467057101</v>
      </c>
      <c r="BS41" s="1" t="n">
        <f aca="false">($A41*BS$5)/($A41^2+BS$5)</f>
        <v>3.03760848601736</v>
      </c>
      <c r="BT41" s="1" t="n">
        <f aca="false">($A41*BT$5)/($A41^2+BT$5)</f>
        <v>3.04430681276798</v>
      </c>
      <c r="BU41" s="1" t="n">
        <f aca="false">($A41*BU$5)/($A41^2+BU$5)</f>
        <v>3.05084745762712</v>
      </c>
      <c r="BV41" s="1" t="n">
        <f aca="false">($A41*BV$5)/($A41^2+BV$5)</f>
        <v>3.05723592368543</v>
      </c>
      <c r="BW41" s="1" t="n">
        <f aca="false">($A41*BW$5)/($A41^2+BW$5)</f>
        <v>3.06347746090156</v>
      </c>
      <c r="BX41" s="1" t="n">
        <f aca="false">($A41*BX$5)/($A41^2+BX$5)</f>
        <v>3.06957708049113</v>
      </c>
      <c r="BY41" s="1" t="n">
        <f aca="false">($A41*BY$5)/($A41^2+BY$5)</f>
        <v>3.07553956834532</v>
      </c>
      <c r="BZ41" s="1" t="n">
        <f aca="false">($A41*BZ$5)/($A41^2+BZ$5)</f>
        <v>3.08136949755447</v>
      </c>
      <c r="CA41" s="1" t="n">
        <f aca="false">($A41*CA$5)/($A41^2+CA$5)</f>
        <v>3.08707124010554</v>
      </c>
      <c r="CB41" s="1" t="n">
        <f aca="false">($A41*CB$5)/($A41^2+CB$5)</f>
        <v>3.09264897781644</v>
      </c>
      <c r="CC41" s="1" t="n">
        <f aca="false">($A41*CC$5)/($A41^2+CC$5)</f>
        <v>3.09810671256454</v>
      </c>
      <c r="CD41" s="1" t="n">
        <f aca="false">($A41*CD$5)/($A41^2+CD$5)</f>
        <v>3.10344827586207</v>
      </c>
      <c r="CE41" s="1" t="n">
        <f aca="false">($A41*CE$5)/($A41^2+CE$5)</f>
        <v>3.10867733782645</v>
      </c>
      <c r="CF41" s="1" t="n">
        <f aca="false">($A41*CF$5)/($A41^2+CF$5)</f>
        <v>3.11379741558983</v>
      </c>
      <c r="CG41" s="1" t="n">
        <f aca="false">($A41*CG$5)/($A41^2+CG$5)</f>
        <v>3.11881188118812</v>
      </c>
      <c r="CH41" s="1" t="n">
        <f aca="false">($A41*CH$5)/($A41^2+CH$5)</f>
        <v>3.12372396896693</v>
      </c>
      <c r="CI41" s="1" t="n">
        <f aca="false">($A41*CI$5)/($A41^2+CI$5)</f>
        <v>3.1285367825384</v>
      </c>
      <c r="CJ41" s="1" t="n">
        <f aca="false">($A41*CJ$5)/($A41^2+CJ$5)</f>
        <v>3.13325330132053</v>
      </c>
      <c r="CK41" s="1" t="n">
        <f aca="false">($A41*CK$5)/($A41^2+CK$5)</f>
        <v>3.1378763866878</v>
      </c>
      <c r="CL41" s="1" t="n">
        <f aca="false">($A41*CL$5)/($A41^2+CL$5)</f>
        <v>3.14240878775991</v>
      </c>
      <c r="CM41" s="1" t="n">
        <f aca="false">($A41*CM$5)/($A41^2+CM$5)</f>
        <v>3.14685314685315</v>
      </c>
      <c r="CN41" s="1" t="n">
        <f aca="false">($A41*CN$5)/($A41^2+CN$5)</f>
        <v>3.15121200461716</v>
      </c>
      <c r="CO41" s="1" t="n">
        <f aca="false">($A41*CO$5)/($A41^2+CO$5)</f>
        <v>3.15548780487805</v>
      </c>
      <c r="CP41" s="1" t="n">
        <f aca="false">($A41*CP$5)/($A41^2+CP$5)</f>
        <v>3.15968289920725</v>
      </c>
      <c r="CQ41" s="1" t="n">
        <f aca="false">($A41*CQ$5)/($A41^2+CQ$5)</f>
        <v>3.16379955123411</v>
      </c>
      <c r="CR41" s="1" t="n">
        <f aca="false">($A41*CR$5)/($A41^2+CR$5)</f>
        <v>3.16783994071878</v>
      </c>
      <c r="CS41" s="1" t="n">
        <f aca="false">($A41*CS$5)/($A41^2+CS$5)</f>
        <v>3.17180616740088</v>
      </c>
      <c r="CT41" s="1" t="n">
        <f aca="false">($A41*CT$5)/($A41^2+CT$5)</f>
        <v>3.17570025463805</v>
      </c>
      <c r="CU41" s="1" t="n">
        <f aca="false">($A41*CU$5)/($A41^2+CU$5)</f>
        <v>3.17952415284787</v>
      </c>
      <c r="CV41" s="1" t="n">
        <f aca="false">($A41*CV$5)/($A41^2+CV$5)</f>
        <v>3.18327974276527</v>
      </c>
      <c r="CW41" s="1" t="n">
        <f aca="false">($A41*CW$5)/($A41^2+CW$5)</f>
        <v>3.18696883852691</v>
      </c>
      <c r="CX41" s="1" t="n">
        <f aca="false">($A41*CX$5)/($A41^2+CX$5)</f>
        <v>3.55394092560417</v>
      </c>
    </row>
    <row r="42" customFormat="false" ht="12.75" hidden="false" customHeight="false" outlineLevel="0" collapsed="false">
      <c r="A42" s="1" t="n">
        <v>3.7</v>
      </c>
      <c r="B42" s="1" t="n">
        <f aca="false">($A42*B$5)/($A42^2+B$5)</f>
        <v>0.251872021783526</v>
      </c>
      <c r="C42" s="1" t="n">
        <f aca="false">($A42*C$5)/($A42^2+C$5)</f>
        <v>0.47163798597833</v>
      </c>
      <c r="D42" s="1" t="n">
        <f aca="false">($A42*D$5)/($A42^2+D$5)</f>
        <v>0.665068903535051</v>
      </c>
      <c r="E42" s="1" t="n">
        <f aca="false">($A42*E$5)/($A42^2+E$5)</f>
        <v>0.836630864895421</v>
      </c>
      <c r="F42" s="1" t="n">
        <f aca="false">($A42*F$5)/($A42^2+F$5)</f>
        <v>0.989834135901552</v>
      </c>
      <c r="G42" s="1" t="n">
        <f aca="false">($A42*G$5)/($A42^2+G$5)</f>
        <v>1.12747587607923</v>
      </c>
      <c r="H42" s="1" t="n">
        <f aca="false">($A42*H$5)/($A42^2+H$5)</f>
        <v>1.25181246979217</v>
      </c>
      <c r="I42" s="1" t="n">
        <f aca="false">($A42*I$5)/($A42^2+I$5)</f>
        <v>1.36468418626095</v>
      </c>
      <c r="J42" s="1" t="n">
        <f aca="false">($A42*J$5)/($A42^2+J$5)</f>
        <v>1.46760687527545</v>
      </c>
      <c r="K42" s="1" t="n">
        <f aca="false">($A42*K$5)/($A42^2+K$5)</f>
        <v>1.5618404390038</v>
      </c>
      <c r="L42" s="1" t="n">
        <f aca="false">($A42*L$5)/($A42^2+L$5)</f>
        <v>1.64844066423653</v>
      </c>
      <c r="M42" s="1" t="n">
        <f aca="false">($A42*M$5)/($A42^2+M$5)</f>
        <v>1.7282989490074</v>
      </c>
      <c r="N42" s="1" t="n">
        <f aca="false">($A42*N$5)/($A42^2+N$5)</f>
        <v>1.80217309853878</v>
      </c>
      <c r="O42" s="1" t="n">
        <f aca="false">($A42*O$5)/($A42^2+O$5)</f>
        <v>1.87071144817624</v>
      </c>
      <c r="P42" s="1" t="n">
        <f aca="false">($A42*P$5)/($A42^2+P$5)</f>
        <v>1.93447194144301</v>
      </c>
      <c r="Q42" s="1" t="n">
        <f aca="false">($A42*Q$5)/($A42^2+Q$5)</f>
        <v>1.99393735264399</v>
      </c>
      <c r="R42" s="1" t="n">
        <f aca="false">($A42*R$5)/($A42^2+R$5)</f>
        <v>2.0495275333985</v>
      </c>
      <c r="S42" s="1" t="n">
        <f aca="false">($A42*S$5)/($A42^2+S$5)</f>
        <v>2.10160934048596</v>
      </c>
      <c r="T42" s="1" t="n">
        <f aca="false">($A42*T$5)/($A42^2+T$5)</f>
        <v>2.15050474151117</v>
      </c>
      <c r="U42" s="1" t="n">
        <f aca="false">($A42*U$5)/($A42^2+U$5)</f>
        <v>2.19649747699614</v>
      </c>
      <c r="V42" s="1" t="n">
        <f aca="false">($A42*V$5)/($A42^2+V$5)</f>
        <v>2.23983857019314</v>
      </c>
      <c r="W42" s="1" t="n">
        <f aca="false">($A42*W$5)/($A42^2+W$5)</f>
        <v>2.28075091061922</v>
      </c>
      <c r="X42" s="1" t="n">
        <f aca="false">($A42*X$5)/($A42^2+X$5)</f>
        <v>2.31943308803489</v>
      </c>
      <c r="Y42" s="1" t="n">
        <f aca="false">($A42*Y$5)/($A42^2+Y$5)</f>
        <v>2.35606261607854</v>
      </c>
      <c r="Z42" s="1" t="n">
        <f aca="false">($A42*Z$5)/($A42^2+Z$5)</f>
        <v>2.39079865598346</v>
      </c>
      <c r="AA42" s="1" t="n">
        <f aca="false">($A42*AA$5)/($A42^2+AA$5)</f>
        <v>2.42378432854623</v>
      </c>
      <c r="AB42" s="1" t="n">
        <f aca="false">($A42*AB$5)/($A42^2+AB$5)</f>
        <v>2.45514868518063</v>
      </c>
      <c r="AC42" s="1" t="n">
        <f aca="false">($A42*AC$5)/($A42^2+AC$5)</f>
        <v>2.48500839529863</v>
      </c>
      <c r="AD42" s="1" t="n">
        <f aca="false">($A42*AD$5)/($A42^2+AD$5)</f>
        <v>2.51346919653315</v>
      </c>
      <c r="AE42" s="1" t="n">
        <f aca="false">($A42*AE$5)/($A42^2+AE$5)</f>
        <v>2.54062714579995</v>
      </c>
      <c r="AF42" s="1" t="n">
        <f aca="false">($A42*AF$5)/($A42^2+AF$5)</f>
        <v>2.56656970239427</v>
      </c>
      <c r="AG42" s="1" t="n">
        <f aca="false">($A42*AG$5)/($A42^2+AG$5)</f>
        <v>2.59137666885533</v>
      </c>
      <c r="AH42" s="1" t="n">
        <f aca="false">($A42*AH$5)/($A42^2+AH$5)</f>
        <v>2.61512101092311</v>
      </c>
      <c r="AI42" s="1" t="n">
        <f aca="false">($A42*AI$5)/($A42^2+AI$5)</f>
        <v>2.63786957433424</v>
      </c>
      <c r="AJ42" s="1" t="n">
        <f aca="false">($A42*AJ$5)/($A42^2+AJ$5)</f>
        <v>2.65968371328815</v>
      </c>
      <c r="AK42" s="1" t="n">
        <f aca="false">($A42*AK$5)/($A42^2+AK$5)</f>
        <v>2.68061984302677</v>
      </c>
      <c r="AL42" s="1" t="n">
        <f aca="false">($A42*AL$5)/($A42^2+AL$5)</f>
        <v>2.7007299270073</v>
      </c>
      <c r="AM42" s="1" t="n">
        <f aca="false">($A42*AM$5)/($A42^2+AM$5)</f>
        <v>2.72006190752563</v>
      </c>
      <c r="AN42" s="1" t="n">
        <f aca="false">($A42*AN$5)/($A42^2+AN$5)</f>
        <v>2.73866008730309</v>
      </c>
      <c r="AO42" s="1" t="n">
        <f aca="false">($A42*AO$5)/($A42^2+AO$5)</f>
        <v>2.75656546842988</v>
      </c>
      <c r="AP42" s="1" t="n">
        <f aca="false">($A42*AP$5)/($A42^2+AP$5)</f>
        <v>2.77381605412324</v>
      </c>
      <c r="AQ42" s="1" t="n">
        <f aca="false">($A42*AQ$5)/($A42^2+AQ$5)</f>
        <v>2.7904471179745</v>
      </c>
      <c r="AR42" s="1" t="n">
        <f aca="false">($A42*AR$5)/($A42^2+AR$5)</f>
        <v>2.80649144469924</v>
      </c>
      <c r="AS42" s="1" t="n">
        <f aca="false">($A42*AS$5)/($A42^2+AS$5)</f>
        <v>2.8219795458485</v>
      </c>
      <c r="AT42" s="1" t="n">
        <f aca="false">($A42*AT$5)/($A42^2+AT$5)</f>
        <v>2.83693985346737</v>
      </c>
      <c r="AU42" s="1" t="n">
        <f aca="false">($A42*AU$5)/($A42^2+AU$5)</f>
        <v>2.85139889428715</v>
      </c>
      <c r="AV42" s="1" t="n">
        <f aca="false">($A42*AV$5)/($A42^2+AV$5)</f>
        <v>2.86538144669633</v>
      </c>
      <c r="AW42" s="1" t="n">
        <f aca="false">($A42*AW$5)/($A42^2+AW$5)</f>
        <v>2.87891068244448</v>
      </c>
      <c r="AX42" s="1" t="n">
        <f aca="false">($A42*AX$5)/($A42^2+AX$5)</f>
        <v>2.89200829478386</v>
      </c>
      <c r="AY42" s="1" t="n">
        <f aca="false">($A42*AY$5)/($A42^2+AY$5)</f>
        <v>2.90469461453917</v>
      </c>
      <c r="AZ42" s="1" t="n">
        <f aca="false">($A42*AZ$5)/($A42^2+AZ$5)</f>
        <v>2.91698871541197</v>
      </c>
      <c r="BA42" s="1" t="n">
        <f aca="false">($A42*BA$5)/($A42^2+BA$5)</f>
        <v>2.92890850966662</v>
      </c>
      <c r="BB42" s="1" t="n">
        <f aca="false">($A42*BB$5)/($A42^2+BB$5)</f>
        <v>2.94047083520768</v>
      </c>
      <c r="BC42" s="1" t="n">
        <f aca="false">($A42*BC$5)/($A42^2+BC$5)</f>
        <v>2.95169153493869</v>
      </c>
      <c r="BD42" s="1" t="n">
        <f aca="false">($A42*BD$5)/($A42^2+BD$5)</f>
        <v>2.96258552918911</v>
      </c>
      <c r="BE42" s="1" t="n">
        <f aca="false">($A42*BE$5)/($A42^2+BE$5)</f>
        <v>2.97316688190558</v>
      </c>
      <c r="BF42" s="1" t="n">
        <f aca="false">($A42*BF$5)/($A42^2+BF$5)</f>
        <v>2.98344886122507</v>
      </c>
      <c r="BG42" s="1" t="n">
        <f aca="false">($A42*BG$5)/($A42^2+BG$5)</f>
        <v>2.99344399497838</v>
      </c>
      <c r="BH42" s="1" t="n">
        <f aca="false">($A42*BH$5)/($A42^2+BH$5)</f>
        <v>3.00316412161233</v>
      </c>
      <c r="BI42" s="1" t="n">
        <f aca="false">($A42*BI$5)/($A42^2+BI$5)</f>
        <v>3.01262043696567</v>
      </c>
      <c r="BJ42" s="1" t="n">
        <f aca="false">($A42*BJ$5)/($A42^2+BJ$5)</f>
        <v>3.02182353728746</v>
      </c>
      <c r="BK42" s="1" t="n">
        <f aca="false">($A42*BK$5)/($A42^2+BK$5)</f>
        <v>3.03078345884529</v>
      </c>
      <c r="BL42" s="1" t="n">
        <f aca="false">($A42*BL$5)/($A42^2+BL$5)</f>
        <v>3.03950971443474</v>
      </c>
      <c r="BM42" s="1" t="n">
        <f aca="false">($A42*BM$5)/($A42^2+BM$5)</f>
        <v>3.04801132706912</v>
      </c>
      <c r="BN42" s="1" t="n">
        <f aca="false">($A42*BN$5)/($A42^2+BN$5)</f>
        <v>3.05629686110052</v>
      </c>
      <c r="BO42" s="1" t="n">
        <f aca="false">($A42*BO$5)/($A42^2+BO$5)</f>
        <v>3.06437445099762</v>
      </c>
      <c r="BP42" s="1" t="n">
        <f aca="false">($A42*BP$5)/($A42^2+BP$5)</f>
        <v>3.07225182798364</v>
      </c>
      <c r="BQ42" s="1" t="n">
        <f aca="false">($A42*BQ$5)/($A42^2+BQ$5)</f>
        <v>3.07993634471784</v>
      </c>
      <c r="BR42" s="1" t="n">
        <f aca="false">($A42*BR$5)/($A42^2+BR$5)</f>
        <v>3.087434998186</v>
      </c>
      <c r="BS42" s="1" t="n">
        <f aca="false">($A42*BS$5)/($A42^2+BS$5)</f>
        <v>3.09475445094993</v>
      </c>
      <c r="BT42" s="1" t="n">
        <f aca="false">($A42*BT$5)/($A42^2+BT$5)</f>
        <v>3.10190105089149</v>
      </c>
      <c r="BU42" s="1" t="n">
        <f aca="false">($A42*BU$5)/($A42^2+BU$5)</f>
        <v>3.10888084957405</v>
      </c>
      <c r="BV42" s="1" t="n">
        <f aca="false">($A42*BV$5)/($A42^2+BV$5)</f>
        <v>3.11569961933326</v>
      </c>
      <c r="BW42" s="1" t="n">
        <f aca="false">($A42*BW$5)/($A42^2+BW$5)</f>
        <v>3.12236286919831</v>
      </c>
      <c r="BX42" s="1" t="n">
        <f aca="false">($A42*BX$5)/($A42^2+BX$5)</f>
        <v>3.12887585973616</v>
      </c>
      <c r="BY42" s="1" t="n">
        <f aca="false">($A42*BY$5)/($A42^2+BY$5)</f>
        <v>3.13524361690266</v>
      </c>
      <c r="BZ42" s="1" t="n">
        <f aca="false">($A42*BZ$5)/($A42^2+BZ$5)</f>
        <v>3.1414709449774</v>
      </c>
      <c r="CA42" s="1" t="n">
        <f aca="false">($A42*CA$5)/($A42^2+CA$5)</f>
        <v>3.14756243865198</v>
      </c>
      <c r="CB42" s="1" t="n">
        <f aca="false">($A42*CB$5)/($A42^2+CB$5)</f>
        <v>3.15352249433596</v>
      </c>
      <c r="CC42" s="1" t="n">
        <f aca="false">($A42*CC$5)/($A42^2+CC$5)</f>
        <v>3.15935532073861</v>
      </c>
      <c r="CD42" s="1" t="n">
        <f aca="false">($A42*CD$5)/($A42^2+CD$5)</f>
        <v>3.16506494878023</v>
      </c>
      <c r="CE42" s="1" t="n">
        <f aca="false">($A42*CE$5)/($A42^2+CE$5)</f>
        <v>3.17065524088202</v>
      </c>
      <c r="CF42" s="1" t="n">
        <f aca="false">($A42*CF$5)/($A42^2+CF$5)</f>
        <v>3.17612989967939</v>
      </c>
      <c r="CG42" s="1" t="n">
        <f aca="false">($A42*CG$5)/($A42^2+CG$5)</f>
        <v>3.18149247620023</v>
      </c>
      <c r="CH42" s="1" t="n">
        <f aca="false">($A42*CH$5)/($A42^2+CH$5)</f>
        <v>3.18674637754585</v>
      </c>
      <c r="CI42" s="1" t="n">
        <f aca="false">($A42*CI$5)/($A42^2+CI$5)</f>
        <v>3.19189487410974</v>
      </c>
      <c r="CJ42" s="1" t="n">
        <f aca="false">($A42*CJ$5)/($A42^2+CJ$5)</f>
        <v>3.19694110636607</v>
      </c>
      <c r="CK42" s="1" t="n">
        <f aca="false">($A42*CK$5)/($A42^2+CK$5)</f>
        <v>3.20188809125774</v>
      </c>
      <c r="CL42" s="1" t="n">
        <f aca="false">($A42*CL$5)/($A42^2+CL$5)</f>
        <v>3.20673872821112</v>
      </c>
      <c r="CM42" s="1" t="n">
        <f aca="false">($A42*CM$5)/($A42^2+CM$5)</f>
        <v>3.21149580480278</v>
      </c>
      <c r="CN42" s="1" t="n">
        <f aca="false">($A42*CN$5)/($A42^2+CN$5)</f>
        <v>3.21616200210144</v>
      </c>
      <c r="CO42" s="1" t="n">
        <f aca="false">($A42*CO$5)/($A42^2+CO$5)</f>
        <v>3.22073989970669</v>
      </c>
      <c r="CP42" s="1" t="n">
        <f aca="false">($A42*CP$5)/($A42^2+CP$5)</f>
        <v>3.22523198050427</v>
      </c>
      <c r="CQ42" s="1" t="n">
        <f aca="false">($A42*CQ$5)/($A42^2+CQ$5)</f>
        <v>3.22964063515647</v>
      </c>
      <c r="CR42" s="1" t="n">
        <f aca="false">($A42*CR$5)/($A42^2+CR$5)</f>
        <v>3.23396816634465</v>
      </c>
      <c r="CS42" s="1" t="n">
        <f aca="false">($A42*CS$5)/($A42^2+CS$5)</f>
        <v>3.23821679277965</v>
      </c>
      <c r="CT42" s="1" t="n">
        <f aca="false">($A42*CT$5)/($A42^2+CT$5)</f>
        <v>3.24238865299485</v>
      </c>
      <c r="CU42" s="1" t="n">
        <f aca="false">($A42*CU$5)/($A42^2+CU$5)</f>
        <v>3.24648580893545</v>
      </c>
      <c r="CV42" s="1" t="n">
        <f aca="false">($A42*CV$5)/($A42^2+CV$5)</f>
        <v>3.25051024935664</v>
      </c>
      <c r="CW42" s="1" t="n">
        <f aca="false">($A42*CW$5)/($A42^2+CW$5)</f>
        <v>3.25446389304248</v>
      </c>
      <c r="CX42" s="1" t="n">
        <f aca="false">($A42*CX$5)/($A42^2+CX$5)</f>
        <v>3.65003107458888</v>
      </c>
    </row>
    <row r="43" customFormat="false" ht="12.75" hidden="false" customHeight="false" outlineLevel="0" collapsed="false">
      <c r="A43" s="1" t="n">
        <v>3.8</v>
      </c>
      <c r="B43" s="1" t="n">
        <f aca="false">($A43*B$5)/($A43^2+B$5)</f>
        <v>0.246113989637306</v>
      </c>
      <c r="C43" s="1" t="n">
        <f aca="false">($A43*C$5)/($A43^2+C$5)</f>
        <v>0.462287104622871</v>
      </c>
      <c r="D43" s="1" t="n">
        <f aca="false">($A43*D$5)/($A43^2+D$5)</f>
        <v>0.653669724770642</v>
      </c>
      <c r="E43" s="1" t="n">
        <f aca="false">($A43*E$5)/($A43^2+E$5)</f>
        <v>0.824295010845987</v>
      </c>
      <c r="F43" s="1" t="n">
        <f aca="false">($A43*F$5)/($A43^2+F$5)</f>
        <v>0.977366255144033</v>
      </c>
      <c r="G43" s="1" t="n">
        <f aca="false">($A43*G$5)/($A43^2+G$5)</f>
        <v>1.11545988258317</v>
      </c>
      <c r="H43" s="1" t="n">
        <f aca="false">($A43*H$5)/($A43^2+H$5)</f>
        <v>1.24067164179104</v>
      </c>
      <c r="I43" s="1" t="n">
        <f aca="false">($A43*I$5)/($A43^2+I$5)</f>
        <v>1.35472370766488</v>
      </c>
      <c r="J43" s="1" t="n">
        <f aca="false">($A43*J$5)/($A43^2+J$5)</f>
        <v>1.45904436860068</v>
      </c>
      <c r="K43" s="1" t="n">
        <f aca="false">($A43*K$5)/($A43^2+K$5)</f>
        <v>1.55482815057283</v>
      </c>
      <c r="L43" s="1" t="n">
        <f aca="false">($A43*L$5)/($A43^2+L$5)</f>
        <v>1.64308176100629</v>
      </c>
      <c r="M43" s="1" t="n">
        <f aca="false">($A43*M$5)/($A43^2+M$5)</f>
        <v>1.72465960665658</v>
      </c>
      <c r="N43" s="1" t="n">
        <f aca="false">($A43*N$5)/($A43^2+N$5)</f>
        <v>1.8002915451895</v>
      </c>
      <c r="O43" s="1" t="n">
        <f aca="false">($A43*O$5)/($A43^2+O$5)</f>
        <v>1.87060478199719</v>
      </c>
      <c r="P43" s="1" t="n">
        <f aca="false">($A43*P$5)/($A43^2+P$5)</f>
        <v>1.93614130434783</v>
      </c>
      <c r="Q43" s="1" t="n">
        <f aca="false">($A43*Q$5)/($A43^2+Q$5)</f>
        <v>1.99737187910644</v>
      </c>
      <c r="R43" s="1" t="n">
        <f aca="false">($A43*R$5)/($A43^2+R$5)</f>
        <v>2.05470737913486</v>
      </c>
      <c r="S43" s="1" t="n">
        <f aca="false">($A43*S$5)/($A43^2+S$5)</f>
        <v>2.10850801479655</v>
      </c>
      <c r="T43" s="1" t="n">
        <f aca="false">($A43*T$5)/($A43^2+T$5)</f>
        <v>2.15909090909091</v>
      </c>
      <c r="U43" s="1" t="n">
        <f aca="false">($A43*U$5)/($A43^2+U$5)</f>
        <v>2.20673635307782</v>
      </c>
      <c r="V43" s="1" t="n">
        <f aca="false">($A43*V$5)/($A43^2+V$5)</f>
        <v>2.25169300225734</v>
      </c>
      <c r="W43" s="1" t="n">
        <f aca="false">($A43*W$5)/($A43^2+W$5)</f>
        <v>2.29418221734358</v>
      </c>
      <c r="X43" s="1" t="n">
        <f aca="false">($A43*X$5)/($A43^2+X$5)</f>
        <v>2.33440170940171</v>
      </c>
      <c r="Y43" s="1" t="n">
        <f aca="false">($A43*Y$5)/($A43^2+Y$5)</f>
        <v>2.37252861602497</v>
      </c>
      <c r="Z43" s="1" t="n">
        <f aca="false">($A43*Z$5)/($A43^2+Z$5)</f>
        <v>2.40872210953347</v>
      </c>
      <c r="AA43" s="1" t="n">
        <f aca="false">($A43*AA$5)/($A43^2+AA$5)</f>
        <v>2.4431256181998</v>
      </c>
      <c r="AB43" s="1" t="n">
        <f aca="false">($A43*AB$5)/($A43^2+AB$5)</f>
        <v>2.47586872586873</v>
      </c>
      <c r="AC43" s="1" t="n">
        <f aca="false">($A43*AC$5)/($A43^2+AC$5)</f>
        <v>2.50706880301602</v>
      </c>
      <c r="AD43" s="1" t="n">
        <f aca="false">($A43*AD$5)/($A43^2+AD$5)</f>
        <v>2.53683241252302</v>
      </c>
      <c r="AE43" s="1" t="n">
        <f aca="false">($A43*AE$5)/($A43^2+AE$5)</f>
        <v>2.56525652565257</v>
      </c>
      <c r="AF43" s="1" t="n">
        <f aca="false">($A43*AF$5)/($A43^2+AF$5)</f>
        <v>2.59242957746479</v>
      </c>
      <c r="AG43" s="1" t="n">
        <f aca="false">($A43*AG$5)/($A43^2+AG$5)</f>
        <v>2.61843238587425</v>
      </c>
      <c r="AH43" s="1" t="n">
        <f aca="false">($A43*AH$5)/($A43^2+AH$5)</f>
        <v>2.6433389544688</v>
      </c>
      <c r="AI43" s="1" t="n">
        <f aca="false">($A43*AI$5)/($A43^2+AI$5)</f>
        <v>2.6672171758877</v>
      </c>
      <c r="AJ43" s="1" t="n">
        <f aca="false">($A43*AJ$5)/($A43^2+AJ$5)</f>
        <v>2.69012944983819</v>
      </c>
      <c r="AK43" s="1" t="n">
        <f aca="false">($A43*AK$5)/($A43^2+AK$5)</f>
        <v>2.71213322759715</v>
      </c>
      <c r="AL43" s="1" t="n">
        <f aca="false">($A43*AL$5)/($A43^2+AL$5)</f>
        <v>2.73328149300156</v>
      </c>
      <c r="AM43" s="1" t="n">
        <f aca="false">($A43*AM$5)/($A43^2+AM$5)</f>
        <v>2.7536231884058</v>
      </c>
      <c r="AN43" s="1" t="n">
        <f aca="false">($A43*AN$5)/($A43^2+AN$5)</f>
        <v>2.77320359281437</v>
      </c>
      <c r="AO43" s="1" t="n">
        <f aca="false">($A43*AO$5)/($A43^2+AO$5)</f>
        <v>2.79206465833946</v>
      </c>
      <c r="AP43" s="1" t="n">
        <f aca="false">($A43*AP$5)/($A43^2+AP$5)</f>
        <v>2.81024531024531</v>
      </c>
      <c r="AQ43" s="1" t="n">
        <f aca="false">($A43*AQ$5)/($A43^2+AQ$5)</f>
        <v>2.82778171509568</v>
      </c>
      <c r="AR43" s="1" t="n">
        <f aca="false">($A43*AR$5)/($A43^2+AR$5)</f>
        <v>2.84470752089137</v>
      </c>
      <c r="AS43" s="1" t="n">
        <f aca="false">($A43*AS$5)/($A43^2+AS$5)</f>
        <v>2.86105407255305</v>
      </c>
      <c r="AT43" s="1" t="n">
        <f aca="false">($A43*AT$5)/($A43^2+AT$5)</f>
        <v>2.87685060565276</v>
      </c>
      <c r="AU43" s="1" t="n">
        <f aca="false">($A43*AU$5)/($A43^2+AU$5)</f>
        <v>2.8921244209133</v>
      </c>
      <c r="AV43" s="1" t="n">
        <f aca="false">($A43*AV$5)/($A43^2+AV$5)</f>
        <v>2.90690104166667</v>
      </c>
      <c r="AW43" s="1" t="n">
        <f aca="false">($A43*AW$5)/($A43^2+AW$5)</f>
        <v>2.92120435618193</v>
      </c>
      <c r="AX43" s="1" t="n">
        <f aca="false">($A43*AX$5)/($A43^2+AX$5)</f>
        <v>2.93505674653216</v>
      </c>
      <c r="AY43" s="1" t="n">
        <f aca="false">($A43*AY$5)/($A43^2+AY$5)</f>
        <v>2.94847920546245</v>
      </c>
      <c r="AZ43" s="1" t="n">
        <f aca="false">($A43*AZ$5)/($A43^2+AZ$5)</f>
        <v>2.96149144254279</v>
      </c>
      <c r="BA43" s="1" t="n">
        <f aca="false">($A43*BA$5)/($A43^2+BA$5)</f>
        <v>2.9741119807345</v>
      </c>
      <c r="BB43" s="1" t="n">
        <f aca="false">($A43*BB$5)/($A43^2+BB$5)</f>
        <v>2.98635824436536</v>
      </c>
      <c r="BC43" s="1" t="n">
        <f aca="false">($A43*BC$5)/($A43^2+BC$5)</f>
        <v>2.99824663939217</v>
      </c>
      <c r="BD43" s="1" t="n">
        <f aca="false">($A43*BD$5)/($A43^2+BD$5)</f>
        <v>3.00979262672811</v>
      </c>
      <c r="BE43" s="1" t="n">
        <f aca="false">($A43*BE$5)/($A43^2+BE$5)</f>
        <v>3.02101078932425</v>
      </c>
      <c r="BF43" s="1" t="n">
        <f aca="false">($A43*BF$5)/($A43^2+BF$5)</f>
        <v>3.03191489361702</v>
      </c>
      <c r="BG43" s="1" t="n">
        <f aca="false">($A43*BG$5)/($A43^2+BG$5)</f>
        <v>3.04251794588625</v>
      </c>
      <c r="BH43" s="1" t="n">
        <f aca="false">($A43*BH$5)/($A43^2+BH$5)</f>
        <v>3.05283224400871</v>
      </c>
      <c r="BI43" s="1" t="n">
        <f aca="false">($A43*BI$5)/($A43^2+BI$5)</f>
        <v>3.0628694250403</v>
      </c>
      <c r="BJ43" s="1" t="n">
        <f aca="false">($A43*BJ$5)/($A43^2+BJ$5)</f>
        <v>3.07264050901379</v>
      </c>
      <c r="BK43" s="1" t="n">
        <f aca="false">($A43*BK$5)/($A43^2+BK$5)</f>
        <v>3.0821559392988</v>
      </c>
      <c r="BL43" s="1" t="n">
        <f aca="false">($A43*BL$5)/($A43^2+BL$5)</f>
        <v>3.09142561983471</v>
      </c>
      <c r="BM43" s="1" t="n">
        <f aca="false">($A43*BM$5)/($A43^2+BM$5)</f>
        <v>3.10045894951555</v>
      </c>
      <c r="BN43" s="1" t="n">
        <f aca="false">($A43*BN$5)/($A43^2+BN$5)</f>
        <v>3.10926485397785</v>
      </c>
      <c r="BO43" s="1" t="n">
        <f aca="false">($A43*BO$5)/($A43^2+BO$5)</f>
        <v>3.1178518150174</v>
      </c>
      <c r="BP43" s="1" t="n">
        <f aca="false">($A43*BP$5)/($A43^2+BP$5)</f>
        <v>3.1262278978389</v>
      </c>
      <c r="BQ43" s="1" t="n">
        <f aca="false">($A43*BQ$5)/($A43^2+BQ$5)</f>
        <v>3.13440077632217</v>
      </c>
      <c r="BR43" s="1" t="n">
        <f aca="false">($A43*BR$5)/($A43^2+BR$5)</f>
        <v>3.14237775647172</v>
      </c>
      <c r="BS43" s="1" t="n">
        <f aca="false">($A43*BS$5)/($A43^2+BS$5)</f>
        <v>3.15016579819991</v>
      </c>
      <c r="BT43" s="1" t="n">
        <f aca="false">($A43*BT$5)/($A43^2+BT$5)</f>
        <v>3.15777153558052</v>
      </c>
      <c r="BU43" s="1" t="n">
        <f aca="false">($A43*BU$5)/($A43^2+BU$5)</f>
        <v>3.16520129569644</v>
      </c>
      <c r="BV43" s="1" t="n">
        <f aca="false">($A43*BV$5)/($A43^2+BV$5)</f>
        <v>3.17246111619396</v>
      </c>
      <c r="BW43" s="1" t="n">
        <f aca="false">($A43*BW$5)/($A43^2+BW$5)</f>
        <v>3.17955676164631</v>
      </c>
      <c r="BX43" s="1" t="n">
        <f aca="false">($A43*BX$5)/($A43^2+BX$5)</f>
        <v>3.18649373881932</v>
      </c>
      <c r="BY43" s="1" t="n">
        <f aca="false">($A43*BY$5)/($A43^2+BY$5)</f>
        <v>3.19327731092437</v>
      </c>
      <c r="BZ43" s="1" t="n">
        <f aca="false">($A43*BZ$5)/($A43^2+BZ$5)</f>
        <v>3.19991251093613</v>
      </c>
      <c r="CA43" s="1" t="n">
        <f aca="false">($A43*CA$5)/($A43^2+CA$5)</f>
        <v>3.20640415404587</v>
      </c>
      <c r="CB43" s="1" t="n">
        <f aca="false">($A43*CB$5)/($A43^2+CB$5)</f>
        <v>3.21275684931507</v>
      </c>
      <c r="CC43" s="1" t="n">
        <f aca="false">($A43*CC$5)/($A43^2+CC$5)</f>
        <v>3.21897501058873</v>
      </c>
      <c r="CD43" s="1" t="n">
        <f aca="false">($A43*CD$5)/($A43^2+CD$5)</f>
        <v>3.22506286672255</v>
      </c>
      <c r="CE43" s="1" t="n">
        <f aca="false">($A43*CE$5)/($A43^2+CE$5)</f>
        <v>3.23102447117379</v>
      </c>
      <c r="CF43" s="1" t="n">
        <f aca="false">($A43*CF$5)/($A43^2+CF$5)</f>
        <v>3.23686371100164</v>
      </c>
      <c r="CG43" s="1" t="n">
        <f aca="false">($A43*CG$5)/($A43^2+CG$5)</f>
        <v>3.24258431531898</v>
      </c>
      <c r="CH43" s="1" t="n">
        <f aca="false">($A43*CH$5)/($A43^2+CH$5)</f>
        <v>3.24818986323411</v>
      </c>
      <c r="CI43" s="1" t="n">
        <f aca="false">($A43*CI$5)/($A43^2+CI$5)</f>
        <v>3.2536837913182</v>
      </c>
      <c r="CJ43" s="1" t="n">
        <f aca="false">($A43*CJ$5)/($A43^2+CJ$5)</f>
        <v>3.25906940063091</v>
      </c>
      <c r="CK43" s="1" t="n">
        <f aca="false">($A43*CK$5)/($A43^2+CK$5)</f>
        <v>3.26434986333463</v>
      </c>
      <c r="CL43" s="1" t="n">
        <f aca="false">($A43*CL$5)/($A43^2+CL$5)</f>
        <v>3.26952822892498</v>
      </c>
      <c r="CM43" s="1" t="n">
        <f aca="false">($A43*CM$5)/($A43^2+CM$5)</f>
        <v>3.27460743010341</v>
      </c>
      <c r="CN43" s="1" t="n">
        <f aca="false">($A43*CN$5)/($A43^2+CN$5)</f>
        <v>3.27959028831563</v>
      </c>
      <c r="CO43" s="1" t="n">
        <f aca="false">($A43*CO$5)/($A43^2+CO$5)</f>
        <v>3.28447951897783</v>
      </c>
      <c r="CP43" s="1" t="n">
        <f aca="false">($A43*CP$5)/($A43^2+CP$5)</f>
        <v>3.28927773641102</v>
      </c>
      <c r="CQ43" s="1" t="n">
        <f aca="false">($A43*CQ$5)/($A43^2+CQ$5)</f>
        <v>3.2939874585024</v>
      </c>
      <c r="CR43" s="1" t="n">
        <f aca="false">($A43*CR$5)/($A43^2+CR$5)</f>
        <v>3.29861111111111</v>
      </c>
      <c r="CS43" s="1" t="n">
        <f aca="false">($A43*CS$5)/($A43^2+CS$5)</f>
        <v>3.3031510322347</v>
      </c>
      <c r="CT43" s="1" t="n">
        <f aca="false">($A43*CT$5)/($A43^2+CT$5)</f>
        <v>3.30760947595118</v>
      </c>
      <c r="CU43" s="1" t="n">
        <f aca="false">($A43*CU$5)/($A43^2+CU$5)</f>
        <v>3.31198861615084</v>
      </c>
      <c r="CV43" s="1" t="n">
        <f aca="false">($A43*CV$5)/($A43^2+CV$5)</f>
        <v>3.31629055007052</v>
      </c>
      <c r="CW43" s="1" t="n">
        <f aca="false">($A43*CW$5)/($A43^2+CW$5)</f>
        <v>3.32051730164278</v>
      </c>
      <c r="CX43" s="1" t="n">
        <f aca="false">($A43*CX$5)/($A43^2+CX$5)</f>
        <v>3.74590907298608</v>
      </c>
    </row>
    <row r="44" customFormat="false" ht="12.75" hidden="false" customHeight="false" outlineLevel="0" collapsed="false">
      <c r="A44" s="1" t="n">
        <v>3.9</v>
      </c>
      <c r="B44" s="1" t="n">
        <f aca="false">($A44*B$5)/($A44^2+B$5)</f>
        <v>0.240592227020358</v>
      </c>
      <c r="C44" s="1" t="n">
        <f aca="false">($A44*C$5)/($A44^2+C$5)</f>
        <v>0.453224869262057</v>
      </c>
      <c r="D44" s="1" t="n">
        <f aca="false">($A44*D$5)/($A44^2+D$5)</f>
        <v>0.642504118616145</v>
      </c>
      <c r="E44" s="1" t="n">
        <f aca="false">($A44*E$5)/($A44^2+E$5)</f>
        <v>0.812077043206663</v>
      </c>
      <c r="F44" s="1" t="n">
        <f aca="false">($A44*F$5)/($A44^2+F$5)</f>
        <v>0.964868876793667</v>
      </c>
      <c r="G44" s="1" t="n">
        <f aca="false">($A44*G$5)/($A44^2+G$5)</f>
        <v>1.1032531824611</v>
      </c>
      <c r="H44" s="1" t="n">
        <f aca="false">($A44*H$5)/($A44^2+H$5)</f>
        <v>1.22917604682575</v>
      </c>
      <c r="I44" s="1" t="n">
        <f aca="false">($A44*I$5)/($A44^2+I$5)</f>
        <v>1.34424816889272</v>
      </c>
      <c r="J44" s="1" t="n">
        <f aca="false">($A44*J$5)/($A44^2+J$5)</f>
        <v>1.44981412639405</v>
      </c>
      <c r="K44" s="1" t="n">
        <f aca="false">($A44*K$5)/($A44^2+K$5)</f>
        <v>1.54700515668386</v>
      </c>
      <c r="L44" s="1" t="n">
        <f aca="false">($A44*L$5)/($A44^2+L$5)</f>
        <v>1.63677985501717</v>
      </c>
      <c r="M44" s="1" t="n">
        <f aca="false">($A44*M$5)/($A44^2+M$5)</f>
        <v>1.7199558985667</v>
      </c>
      <c r="N44" s="1" t="n">
        <f aca="false">($A44*N$5)/($A44^2+N$5)</f>
        <v>1.79723502304147</v>
      </c>
      <c r="O44" s="1" t="n">
        <f aca="false">($A44*O$5)/($A44^2+O$5)</f>
        <v>1.86922286888052</v>
      </c>
      <c r="P44" s="1" t="n">
        <f aca="false">($A44*P$5)/($A44^2+P$5)</f>
        <v>1.9364448857994</v>
      </c>
      <c r="Q44" s="1" t="n">
        <f aca="false">($A44*Q$5)/($A44^2+Q$5)</f>
        <v>1.99935917975008</v>
      </c>
      <c r="R44" s="1" t="n">
        <f aca="false">($A44*R$5)/($A44^2+R$5)</f>
        <v>2.0583669667805</v>
      </c>
      <c r="S44" s="1" t="n">
        <f aca="false">($A44*S$5)/($A44^2+S$5)</f>
        <v>2.11382113821138</v>
      </c>
      <c r="T44" s="1" t="n">
        <f aca="false">($A44*T$5)/($A44^2+T$5)</f>
        <v>2.16603332358959</v>
      </c>
      <c r="U44" s="1" t="n">
        <f aca="false">($A44*U$5)/($A44^2+U$5)</f>
        <v>2.215279750071</v>
      </c>
      <c r="V44" s="1" t="n">
        <f aca="false">($A44*V$5)/($A44^2+V$5)</f>
        <v>2.26180613090307</v>
      </c>
      <c r="W44" s="1" t="n">
        <f aca="false">($A44*W$5)/($A44^2+W$5)</f>
        <v>2.30583176565439</v>
      </c>
      <c r="X44" s="1" t="n">
        <f aca="false">($A44*X$5)/($A44^2+X$5)</f>
        <v>2.34755299659775</v>
      </c>
      <c r="Y44" s="1" t="n">
        <f aca="false">($A44*Y$5)/($A44^2+Y$5)</f>
        <v>2.38714613618975</v>
      </c>
      <c r="Z44" s="1" t="n">
        <f aca="false">($A44*Z$5)/($A44^2+Z$5)</f>
        <v>2.42476995772196</v>
      </c>
      <c r="AA44" s="1" t="n">
        <f aca="false">($A44*AA$5)/($A44^2+AA$5)</f>
        <v>2.46056782334385</v>
      </c>
      <c r="AB44" s="1" t="n">
        <f aca="false">($A44*AB$5)/($A44^2+AB$5)</f>
        <v>2.49466950959488</v>
      </c>
      <c r="AC44" s="1" t="n">
        <f aca="false">($A44*AC$5)/($A44^2+AC$5)</f>
        <v>2.5271927794492</v>
      </c>
      <c r="AD44" s="1" t="n">
        <f aca="false">($A44*AD$5)/($A44^2+AD$5)</f>
        <v>2.55824474100882</v>
      </c>
      <c r="AE44" s="1" t="n">
        <f aca="false">($A44*AE$5)/($A44^2+AE$5)</f>
        <v>2.58792302587923</v>
      </c>
      <c r="AF44" s="1" t="n">
        <f aca="false">($A44*AF$5)/($A44^2+AF$5)</f>
        <v>2.61631681454231</v>
      </c>
      <c r="AG44" s="1" t="n">
        <f aca="false">($A44*AG$5)/($A44^2+AG$5)</f>
        <v>2.64350773141284</v>
      </c>
      <c r="AH44" s="1" t="n">
        <f aca="false">($A44*AH$5)/($A44^2+AH$5)</f>
        <v>2.66957062850031</v>
      </c>
      <c r="AI44" s="1" t="n">
        <f aca="false">($A44*AI$5)/($A44^2+AI$5)</f>
        <v>2.69457427352164</v>
      </c>
      <c r="AJ44" s="1" t="n">
        <f aca="false">($A44*AJ$5)/($A44^2+AJ$5)</f>
        <v>2.7185819557857</v>
      </c>
      <c r="AK44" s="1" t="n">
        <f aca="false">($A44*AK$5)/($A44^2+AK$5)</f>
        <v>2.74165202108963</v>
      </c>
      <c r="AL44" s="1" t="n">
        <f aca="false">($A44*AL$5)/($A44^2+AL$5)</f>
        <v>2.76383834514461</v>
      </c>
      <c r="AM44" s="1" t="n">
        <f aca="false">($A44*AM$5)/($A44^2+AM$5)</f>
        <v>2.78519075361774</v>
      </c>
      <c r="AN44" s="1" t="n">
        <f aca="false">($A44*AN$5)/($A44^2+AN$5)</f>
        <v>2.80575539568345</v>
      </c>
      <c r="AO44" s="1" t="n">
        <f aca="false">($A44*AO$5)/($A44^2+AO$5)</f>
        <v>2.82557507697881</v>
      </c>
      <c r="AP44" s="1" t="n">
        <f aca="false">($A44*AP$5)/($A44^2+AP$5)</f>
        <v>2.84468955701832</v>
      </c>
      <c r="AQ44" s="1" t="n">
        <f aca="false">($A44*AQ$5)/($A44^2+AQ$5)</f>
        <v>2.86313581541689</v>
      </c>
      <c r="AR44" s="1" t="n">
        <f aca="false">($A44*AR$5)/($A44^2+AR$5)</f>
        <v>2.88094829067171</v>
      </c>
      <c r="AS44" s="1" t="n">
        <f aca="false">($A44*AS$5)/($A44^2+AS$5)</f>
        <v>2.89815909474751</v>
      </c>
      <c r="AT44" s="1" t="n">
        <f aca="false">($A44*AT$5)/($A44^2+AT$5)</f>
        <v>2.91479820627803</v>
      </c>
      <c r="AU44" s="1" t="n">
        <f aca="false">($A44*AU$5)/($A44^2+AU$5)</f>
        <v>2.93089364482928</v>
      </c>
      <c r="AV44" s="1" t="n">
        <f aca="false">($A44*AV$5)/($A44^2+AV$5)</f>
        <v>2.94647162835557</v>
      </c>
      <c r="AW44" s="1" t="n">
        <f aca="false">($A44*AW$5)/($A44^2+AW$5)</f>
        <v>2.96155671570954</v>
      </c>
      <c r="AX44" s="1" t="n">
        <f aca="false">($A44*AX$5)/($A44^2+AX$5)</f>
        <v>2.97617193583554</v>
      </c>
      <c r="AY44" s="1" t="n">
        <f aca="false">($A44*AY$5)/($A44^2+AY$5)</f>
        <v>2.99033890507591</v>
      </c>
      <c r="AZ44" s="1" t="n">
        <f aca="false">($A44*AZ$5)/($A44^2+AZ$5)</f>
        <v>3.00407793384685</v>
      </c>
      <c r="BA44" s="1" t="n">
        <f aca="false">($A44*BA$5)/($A44^2+BA$5)</f>
        <v>3.0174081237911</v>
      </c>
      <c r="BB44" s="1" t="n">
        <f aca="false">($A44*BB$5)/($A44^2+BB$5)</f>
        <v>3.03034745638469</v>
      </c>
      <c r="BC44" s="1" t="n">
        <f aca="false">($A44*BC$5)/($A44^2+BC$5)</f>
        <v>3.04291287386216</v>
      </c>
      <c r="BD44" s="1" t="n">
        <f aca="false">($A44*BD$5)/($A44^2+BD$5)</f>
        <v>3.05512035322604</v>
      </c>
      <c r="BE44" s="1" t="n">
        <f aca="false">($A44*BE$5)/($A44^2+BE$5)</f>
        <v>3.0669849740205</v>
      </c>
      <c r="BF44" s="1" t="n">
        <f aca="false">($A44*BF$5)/($A44^2+BF$5)</f>
        <v>3.07852098047362</v>
      </c>
      <c r="BG44" s="1" t="n">
        <f aca="false">($A44*BG$5)/($A44^2+BG$5)</f>
        <v>3.08974183854665</v>
      </c>
      <c r="BH44" s="1" t="n">
        <f aca="false">($A44*BH$5)/($A44^2+BH$5)</f>
        <v>3.10066028837084</v>
      </c>
      <c r="BI44" s="1" t="n">
        <f aca="false">($A44*BI$5)/($A44^2+BI$5)</f>
        <v>3.111288392501</v>
      </c>
      <c r="BJ44" s="1" t="n">
        <f aca="false">($A44*BJ$5)/($A44^2+BJ$5)</f>
        <v>3.12163758037003</v>
      </c>
      <c r="BK44" s="1" t="n">
        <f aca="false">($A44*BK$5)/($A44^2+BK$5)</f>
        <v>3.13171868928895</v>
      </c>
      <c r="BL44" s="1" t="n">
        <f aca="false">($A44*BL$5)/($A44^2+BL$5)</f>
        <v>3.1415420023015</v>
      </c>
      <c r="BM44" s="1" t="n">
        <f aca="false">($A44*BM$5)/($A44^2+BM$5)</f>
        <v>3.15111728317132</v>
      </c>
      <c r="BN44" s="1" t="n">
        <f aca="false">($A44*BN$5)/($A44^2+BN$5)</f>
        <v>3.16045380875203</v>
      </c>
      <c r="BO44" s="1" t="n">
        <f aca="false">($A44*BO$5)/($A44^2+BO$5)</f>
        <v>3.16956039896564</v>
      </c>
      <c r="BP44" s="1" t="n">
        <f aca="false">($A44*BP$5)/($A44^2+BP$5)</f>
        <v>3.17844544459312</v>
      </c>
      <c r="BQ44" s="1" t="n">
        <f aca="false">($A44*BQ$5)/($A44^2+BQ$5)</f>
        <v>3.18711693306093</v>
      </c>
      <c r="BR44" s="1" t="n">
        <f aca="false">($A44*BR$5)/($A44^2+BR$5)</f>
        <v>3.19558247239045</v>
      </c>
      <c r="BS44" s="1" t="n">
        <f aca="false">($A44*BS$5)/($A44^2+BS$5)</f>
        <v>3.20384931346086</v>
      </c>
      <c r="BT44" s="1" t="n">
        <f aca="false">($A44*BT$5)/($A44^2+BT$5)</f>
        <v>3.21192437072265</v>
      </c>
      <c r="BU44" s="1" t="n">
        <f aca="false">($A44*BU$5)/($A44^2+BU$5)</f>
        <v>3.21981424148607</v>
      </c>
      <c r="BV44" s="1" t="n">
        <f aca="false">($A44*BV$5)/($A44^2+BV$5)</f>
        <v>3.22752522389752</v>
      </c>
      <c r="BW44" s="1" t="n">
        <f aca="false">($A44*BW$5)/($A44^2+BW$5)</f>
        <v>3.23506333370698</v>
      </c>
      <c r="BX44" s="1" t="n">
        <f aca="false">($A44*BX$5)/($A44^2+BX$5)</f>
        <v>3.24243431992019</v>
      </c>
      <c r="BY44" s="1" t="n">
        <f aca="false">($A44*BY$5)/($A44^2+BY$5)</f>
        <v>3.24964367942112</v>
      </c>
      <c r="BZ44" s="1" t="n">
        <f aca="false">($A44*BZ$5)/($A44^2+BZ$5)</f>
        <v>3.2566966706431</v>
      </c>
      <c r="CA44" s="1" t="n">
        <f aca="false">($A44*CA$5)/($A44^2+CA$5)</f>
        <v>3.26359832635983</v>
      </c>
      <c r="CB44" s="1" t="n">
        <f aca="false">($A44*CB$5)/($A44^2+CB$5)</f>
        <v>3.27035346566182</v>
      </c>
      <c r="CC44" s="1" t="n">
        <f aca="false">($A44*CC$5)/($A44^2+CC$5)</f>
        <v>3.27696670517803</v>
      </c>
      <c r="CD44" s="1" t="n">
        <f aca="false">($A44*CD$5)/($A44^2+CD$5)</f>
        <v>3.28344246959776</v>
      </c>
      <c r="CE44" s="1" t="n">
        <f aca="false">($A44*CE$5)/($A44^2+CE$5)</f>
        <v>3.28978500154305</v>
      </c>
      <c r="CF44" s="1" t="n">
        <f aca="false">($A44*CF$5)/($A44^2+CF$5)</f>
        <v>3.295998370838</v>
      </c>
      <c r="CG44" s="1" t="n">
        <f aca="false">($A44*CG$5)/($A44^2+CG$5)</f>
        <v>3.30208648321742</v>
      </c>
      <c r="CH44" s="1" t="n">
        <f aca="false">($A44*CH$5)/($A44^2+CH$5)</f>
        <v>3.30805308851412</v>
      </c>
      <c r="CI44" s="1" t="n">
        <f aca="false">($A44*CI$5)/($A44^2+CI$5)</f>
        <v>3.31390178836083</v>
      </c>
      <c r="CJ44" s="1" t="n">
        <f aca="false">($A44*CJ$5)/($A44^2+CJ$5)</f>
        <v>3.31963604343998</v>
      </c>
      <c r="CK44" s="1" t="n">
        <f aca="false">($A44*CK$5)/($A44^2+CK$5)</f>
        <v>3.32525918031199</v>
      </c>
      <c r="CL44" s="1" t="n">
        <f aca="false">($A44*CL$5)/($A44^2+CL$5)</f>
        <v>3.33077439785049</v>
      </c>
      <c r="CM44" s="1" t="n">
        <f aca="false">($A44*CM$5)/($A44^2+CM$5)</f>
        <v>3.33618477331052</v>
      </c>
      <c r="CN44" s="1" t="n">
        <f aca="false">($A44*CN$5)/($A44^2+CN$5)</f>
        <v>3.34149326805386</v>
      </c>
      <c r="CO44" s="1" t="n">
        <f aca="false">($A44*CO$5)/($A44^2+CO$5)</f>
        <v>3.34670273295402</v>
      </c>
      <c r="CP44" s="1" t="n">
        <f aca="false">($A44*CP$5)/($A44^2+CP$5)</f>
        <v>3.35181591350153</v>
      </c>
      <c r="CQ44" s="1" t="n">
        <f aca="false">($A44*CQ$5)/($A44^2+CQ$5)</f>
        <v>3.3568354546287</v>
      </c>
      <c r="CR44" s="1" t="n">
        <f aca="false">($A44*CR$5)/($A44^2+CR$5)</f>
        <v>3.36176390527175</v>
      </c>
      <c r="CS44" s="1" t="n">
        <f aca="false">($A44*CS$5)/($A44^2+CS$5)</f>
        <v>3.36660372268681</v>
      </c>
      <c r="CT44" s="1" t="n">
        <f aca="false">($A44*CT$5)/($A44^2+CT$5)</f>
        <v>3.37135727653507</v>
      </c>
      <c r="CU44" s="1" t="n">
        <f aca="false">($A44*CU$5)/($A44^2+CU$5)</f>
        <v>3.37602685275152</v>
      </c>
      <c r="CV44" s="1" t="n">
        <f aca="false">($A44*CV$5)/($A44^2+CV$5)</f>
        <v>3.3806146572104</v>
      </c>
      <c r="CW44" s="1" t="n">
        <f aca="false">($A44*CW$5)/($A44^2+CW$5)</f>
        <v>3.38512281919972</v>
      </c>
      <c r="CX44" s="1" t="n">
        <f aca="false">($A44*CX$5)/($A44^2+CX$5)</f>
        <v>3.8415697244905</v>
      </c>
    </row>
    <row r="45" customFormat="false" ht="12.75" hidden="false" customHeight="false" outlineLevel="0" collapsed="false">
      <c r="A45" s="1" t="n">
        <v>4</v>
      </c>
      <c r="B45" s="1" t="n">
        <f aca="false">($A45*B$5)/($A45^2+B$5)</f>
        <v>0.235294117647059</v>
      </c>
      <c r="C45" s="1" t="n">
        <f aca="false">($A45*C$5)/($A45^2+C$5)</f>
        <v>0.444444444444444</v>
      </c>
      <c r="D45" s="1" t="n">
        <f aca="false">($A45*D$5)/($A45^2+D$5)</f>
        <v>0.631578947368421</v>
      </c>
      <c r="E45" s="1" t="n">
        <f aca="false">($A45*E$5)/($A45^2+E$5)</f>
        <v>0.8</v>
      </c>
      <c r="F45" s="1" t="n">
        <f aca="false">($A45*F$5)/($A45^2+F$5)</f>
        <v>0.952380952380952</v>
      </c>
      <c r="G45" s="1" t="n">
        <f aca="false">($A45*G$5)/($A45^2+G$5)</f>
        <v>1.09090909090909</v>
      </c>
      <c r="H45" s="1" t="n">
        <f aca="false">($A45*H$5)/($A45^2+H$5)</f>
        <v>1.21739130434783</v>
      </c>
      <c r="I45" s="1" t="n">
        <f aca="false">($A45*I$5)/($A45^2+I$5)</f>
        <v>1.33333333333333</v>
      </c>
      <c r="J45" s="1" t="n">
        <f aca="false">($A45*J$5)/($A45^2+J$5)</f>
        <v>1.44</v>
      </c>
      <c r="K45" s="1" t="n">
        <f aca="false">($A45*K$5)/($A45^2+K$5)</f>
        <v>1.53846153846154</v>
      </c>
      <c r="L45" s="1" t="n">
        <f aca="false">($A45*L$5)/($A45^2+L$5)</f>
        <v>1.62962962962963</v>
      </c>
      <c r="M45" s="1" t="n">
        <f aca="false">($A45*M$5)/($A45^2+M$5)</f>
        <v>1.71428571428571</v>
      </c>
      <c r="N45" s="1" t="n">
        <f aca="false">($A45*N$5)/($A45^2+N$5)</f>
        <v>1.79310344827586</v>
      </c>
      <c r="O45" s="1" t="n">
        <f aca="false">($A45*O$5)/($A45^2+O$5)</f>
        <v>1.86666666666667</v>
      </c>
      <c r="P45" s="1" t="n">
        <f aca="false">($A45*P$5)/($A45^2+P$5)</f>
        <v>1.93548387096774</v>
      </c>
      <c r="Q45" s="1" t="n">
        <f aca="false">($A45*Q$5)/($A45^2+Q$5)</f>
        <v>2</v>
      </c>
      <c r="R45" s="1" t="n">
        <f aca="false">($A45*R$5)/($A45^2+R$5)</f>
        <v>2.06060606060606</v>
      </c>
      <c r="S45" s="1" t="n">
        <f aca="false">($A45*S$5)/($A45^2+S$5)</f>
        <v>2.11764705882353</v>
      </c>
      <c r="T45" s="1" t="n">
        <f aca="false">($A45*T$5)/($A45^2+T$5)</f>
        <v>2.17142857142857</v>
      </c>
      <c r="U45" s="1" t="n">
        <f aca="false">($A45*U$5)/($A45^2+U$5)</f>
        <v>2.22222222222222</v>
      </c>
      <c r="V45" s="1" t="n">
        <f aca="false">($A45*V$5)/($A45^2+V$5)</f>
        <v>2.27027027027027</v>
      </c>
      <c r="W45" s="1" t="n">
        <f aca="false">($A45*W$5)/($A45^2+W$5)</f>
        <v>2.31578947368421</v>
      </c>
      <c r="X45" s="1" t="n">
        <f aca="false">($A45*X$5)/($A45^2+X$5)</f>
        <v>2.35897435897436</v>
      </c>
      <c r="Y45" s="1" t="n">
        <f aca="false">($A45*Y$5)/($A45^2+Y$5)</f>
        <v>2.4</v>
      </c>
      <c r="Z45" s="1" t="n">
        <f aca="false">($A45*Z$5)/($A45^2+Z$5)</f>
        <v>2.4390243902439</v>
      </c>
      <c r="AA45" s="1" t="n">
        <f aca="false">($A45*AA$5)/($A45^2+AA$5)</f>
        <v>2.47619047619048</v>
      </c>
      <c r="AB45" s="1" t="n">
        <f aca="false">($A45*AB$5)/($A45^2+AB$5)</f>
        <v>2.51162790697674</v>
      </c>
      <c r="AC45" s="1" t="n">
        <f aca="false">($A45*AC$5)/($A45^2+AC$5)</f>
        <v>2.54545454545455</v>
      </c>
      <c r="AD45" s="1" t="n">
        <f aca="false">($A45*AD$5)/($A45^2+AD$5)</f>
        <v>2.57777777777778</v>
      </c>
      <c r="AE45" s="1" t="n">
        <f aca="false">($A45*AE$5)/($A45^2+AE$5)</f>
        <v>2.60869565217391</v>
      </c>
      <c r="AF45" s="1" t="n">
        <f aca="false">($A45*AF$5)/($A45^2+AF$5)</f>
        <v>2.63829787234043</v>
      </c>
      <c r="AG45" s="1" t="n">
        <f aca="false">($A45*AG$5)/($A45^2+AG$5)</f>
        <v>2.66666666666667</v>
      </c>
      <c r="AH45" s="1" t="n">
        <f aca="false">($A45*AH$5)/($A45^2+AH$5)</f>
        <v>2.69387755102041</v>
      </c>
      <c r="AI45" s="1" t="n">
        <f aca="false">($A45*AI$5)/($A45^2+AI$5)</f>
        <v>2.72</v>
      </c>
      <c r="AJ45" s="1" t="n">
        <f aca="false">($A45*AJ$5)/($A45^2+AJ$5)</f>
        <v>2.74509803921569</v>
      </c>
      <c r="AK45" s="1" t="n">
        <f aca="false">($A45*AK$5)/($A45^2+AK$5)</f>
        <v>2.76923076923077</v>
      </c>
      <c r="AL45" s="1" t="n">
        <f aca="false">($A45*AL$5)/($A45^2+AL$5)</f>
        <v>2.79245283018868</v>
      </c>
      <c r="AM45" s="1" t="n">
        <f aca="false">($A45*AM$5)/($A45^2+AM$5)</f>
        <v>2.81481481481482</v>
      </c>
      <c r="AN45" s="1" t="n">
        <f aca="false">($A45*AN$5)/($A45^2+AN$5)</f>
        <v>2.83636363636364</v>
      </c>
      <c r="AO45" s="1" t="n">
        <f aca="false">($A45*AO$5)/($A45^2+AO$5)</f>
        <v>2.85714285714286</v>
      </c>
      <c r="AP45" s="1" t="n">
        <f aca="false">($A45*AP$5)/($A45^2+AP$5)</f>
        <v>2.87719298245614</v>
      </c>
      <c r="AQ45" s="1" t="n">
        <f aca="false">($A45*AQ$5)/($A45^2+AQ$5)</f>
        <v>2.89655172413793</v>
      </c>
      <c r="AR45" s="1" t="n">
        <f aca="false">($A45*AR$5)/($A45^2+AR$5)</f>
        <v>2.91525423728814</v>
      </c>
      <c r="AS45" s="1" t="n">
        <f aca="false">($A45*AS$5)/($A45^2+AS$5)</f>
        <v>2.93333333333333</v>
      </c>
      <c r="AT45" s="1" t="n">
        <f aca="false">($A45*AT$5)/($A45^2+AT$5)</f>
        <v>2.95081967213115</v>
      </c>
      <c r="AU45" s="1" t="n">
        <f aca="false">($A45*AU$5)/($A45^2+AU$5)</f>
        <v>2.96774193548387</v>
      </c>
      <c r="AV45" s="1" t="n">
        <f aca="false">($A45*AV$5)/($A45^2+AV$5)</f>
        <v>2.98412698412698</v>
      </c>
      <c r="AW45" s="1" t="n">
        <f aca="false">($A45*AW$5)/($A45^2+AW$5)</f>
        <v>3</v>
      </c>
      <c r="AX45" s="1" t="n">
        <f aca="false">($A45*AX$5)/($A45^2+AX$5)</f>
        <v>3.01538461538462</v>
      </c>
      <c r="AY45" s="1" t="n">
        <f aca="false">($A45*AY$5)/($A45^2+AY$5)</f>
        <v>3.03030303030303</v>
      </c>
      <c r="AZ45" s="1" t="n">
        <f aca="false">($A45*AZ$5)/($A45^2+AZ$5)</f>
        <v>3.04477611940299</v>
      </c>
      <c r="BA45" s="1" t="n">
        <f aca="false">($A45*BA$5)/($A45^2+BA$5)</f>
        <v>3.05882352941176</v>
      </c>
      <c r="BB45" s="1" t="n">
        <f aca="false">($A45*BB$5)/($A45^2+BB$5)</f>
        <v>3.07246376811594</v>
      </c>
      <c r="BC45" s="1" t="n">
        <f aca="false">($A45*BC$5)/($A45^2+BC$5)</f>
        <v>3.08571428571429</v>
      </c>
      <c r="BD45" s="1" t="n">
        <f aca="false">($A45*BD$5)/($A45^2+BD$5)</f>
        <v>3.09859154929577</v>
      </c>
      <c r="BE45" s="1" t="n">
        <f aca="false">($A45*BE$5)/($A45^2+BE$5)</f>
        <v>3.11111111111111</v>
      </c>
      <c r="BF45" s="1" t="n">
        <f aca="false">($A45*BF$5)/($A45^2+BF$5)</f>
        <v>3.12328767123288</v>
      </c>
      <c r="BG45" s="1" t="n">
        <f aca="false">($A45*BG$5)/($A45^2+BG$5)</f>
        <v>3.13513513513514</v>
      </c>
      <c r="BH45" s="1" t="n">
        <f aca="false">($A45*BH$5)/($A45^2+BH$5)</f>
        <v>3.14666666666667</v>
      </c>
      <c r="BI45" s="1" t="n">
        <f aca="false">($A45*BI$5)/($A45^2+BI$5)</f>
        <v>3.15789473684211</v>
      </c>
      <c r="BJ45" s="1" t="n">
        <f aca="false">($A45*BJ$5)/($A45^2+BJ$5)</f>
        <v>3.16883116883117</v>
      </c>
      <c r="BK45" s="1" t="n">
        <f aca="false">($A45*BK$5)/($A45^2+BK$5)</f>
        <v>3.17948717948718</v>
      </c>
      <c r="BL45" s="1" t="n">
        <f aca="false">($A45*BL$5)/($A45^2+BL$5)</f>
        <v>3.18987341772152</v>
      </c>
      <c r="BM45" s="1" t="n">
        <f aca="false">($A45*BM$5)/($A45^2+BM$5)</f>
        <v>3.2</v>
      </c>
      <c r="BN45" s="1" t="n">
        <f aca="false">($A45*BN$5)/($A45^2+BN$5)</f>
        <v>3.20987654320988</v>
      </c>
      <c r="BO45" s="1" t="n">
        <f aca="false">($A45*BO$5)/($A45^2+BO$5)</f>
        <v>3.21951219512195</v>
      </c>
      <c r="BP45" s="1" t="n">
        <f aca="false">($A45*BP$5)/($A45^2+BP$5)</f>
        <v>3.2289156626506</v>
      </c>
      <c r="BQ45" s="1" t="n">
        <f aca="false">($A45*BQ$5)/($A45^2+BQ$5)</f>
        <v>3.23809523809524</v>
      </c>
      <c r="BR45" s="1" t="n">
        <f aca="false">($A45*BR$5)/($A45^2+BR$5)</f>
        <v>3.24705882352941</v>
      </c>
      <c r="BS45" s="1" t="n">
        <f aca="false">($A45*BS$5)/($A45^2+BS$5)</f>
        <v>3.25581395348837</v>
      </c>
      <c r="BT45" s="1" t="n">
        <f aca="false">($A45*BT$5)/($A45^2+BT$5)</f>
        <v>3.26436781609195</v>
      </c>
      <c r="BU45" s="1" t="n">
        <f aca="false">($A45*BU$5)/($A45^2+BU$5)</f>
        <v>3.27272727272727</v>
      </c>
      <c r="BV45" s="1" t="n">
        <f aca="false">($A45*BV$5)/($A45^2+BV$5)</f>
        <v>3.28089887640449</v>
      </c>
      <c r="BW45" s="1" t="n">
        <f aca="false">($A45*BW$5)/($A45^2+BW$5)</f>
        <v>3.28888888888889</v>
      </c>
      <c r="BX45" s="1" t="n">
        <f aca="false">($A45*BX$5)/($A45^2+BX$5)</f>
        <v>3.2967032967033</v>
      </c>
      <c r="BY45" s="1" t="n">
        <f aca="false">($A45*BY$5)/($A45^2+BY$5)</f>
        <v>3.30434782608696</v>
      </c>
      <c r="BZ45" s="1" t="n">
        <f aca="false">($A45*BZ$5)/($A45^2+BZ$5)</f>
        <v>3.31182795698925</v>
      </c>
      <c r="CA45" s="1" t="n">
        <f aca="false">($A45*CA$5)/($A45^2+CA$5)</f>
        <v>3.31914893617021</v>
      </c>
      <c r="CB45" s="1" t="n">
        <f aca="false">($A45*CB$5)/($A45^2+CB$5)</f>
        <v>3.32631578947368</v>
      </c>
      <c r="CC45" s="1" t="n">
        <f aca="false">($A45*CC$5)/($A45^2+CC$5)</f>
        <v>3.33333333333333</v>
      </c>
      <c r="CD45" s="1" t="n">
        <f aca="false">($A45*CD$5)/($A45^2+CD$5)</f>
        <v>3.34020618556701</v>
      </c>
      <c r="CE45" s="1" t="n">
        <f aca="false">($A45*CE$5)/($A45^2+CE$5)</f>
        <v>3.3469387755102</v>
      </c>
      <c r="CF45" s="1" t="n">
        <f aca="false">($A45*CF$5)/($A45^2+CF$5)</f>
        <v>3.35353535353535</v>
      </c>
      <c r="CG45" s="1" t="n">
        <f aca="false">($A45*CG$5)/($A45^2+CG$5)</f>
        <v>3.36</v>
      </c>
      <c r="CH45" s="1" t="n">
        <f aca="false">($A45*CH$5)/($A45^2+CH$5)</f>
        <v>3.36633663366337</v>
      </c>
      <c r="CI45" s="1" t="n">
        <f aca="false">($A45*CI$5)/($A45^2+CI$5)</f>
        <v>3.37254901960784</v>
      </c>
      <c r="CJ45" s="1" t="n">
        <f aca="false">($A45*CJ$5)/($A45^2+CJ$5)</f>
        <v>3.37864077669903</v>
      </c>
      <c r="CK45" s="1" t="n">
        <f aca="false">($A45*CK$5)/($A45^2+CK$5)</f>
        <v>3.38461538461538</v>
      </c>
      <c r="CL45" s="1" t="n">
        <f aca="false">($A45*CL$5)/($A45^2+CL$5)</f>
        <v>3.39047619047619</v>
      </c>
      <c r="CM45" s="1" t="n">
        <f aca="false">($A45*CM$5)/($A45^2+CM$5)</f>
        <v>3.39622641509434</v>
      </c>
      <c r="CN45" s="1" t="n">
        <f aca="false">($A45*CN$5)/($A45^2+CN$5)</f>
        <v>3.4018691588785</v>
      </c>
      <c r="CO45" s="1" t="n">
        <f aca="false">($A45*CO$5)/($A45^2+CO$5)</f>
        <v>3.40740740740741</v>
      </c>
      <c r="CP45" s="1" t="n">
        <f aca="false">($A45*CP$5)/($A45^2+CP$5)</f>
        <v>3.41284403669725</v>
      </c>
      <c r="CQ45" s="1" t="n">
        <f aca="false">($A45*CQ$5)/($A45^2+CQ$5)</f>
        <v>3.41818181818182</v>
      </c>
      <c r="CR45" s="1" t="n">
        <f aca="false">($A45*CR$5)/($A45^2+CR$5)</f>
        <v>3.42342342342342</v>
      </c>
      <c r="CS45" s="1" t="n">
        <f aca="false">($A45*CS$5)/($A45^2+CS$5)</f>
        <v>3.42857142857143</v>
      </c>
      <c r="CT45" s="1" t="n">
        <f aca="false">($A45*CT$5)/($A45^2+CT$5)</f>
        <v>3.43362831858407</v>
      </c>
      <c r="CU45" s="1" t="n">
        <f aca="false">($A45*CU$5)/($A45^2+CU$5)</f>
        <v>3.43859649122807</v>
      </c>
      <c r="CV45" s="1" t="n">
        <f aca="false">($A45*CV$5)/($A45^2+CV$5)</f>
        <v>3.44347826086957</v>
      </c>
      <c r="CW45" s="1" t="n">
        <f aca="false">($A45*CW$5)/($A45^2+CW$5)</f>
        <v>3.44827586206897</v>
      </c>
      <c r="CX45" s="1" t="n">
        <f aca="false">($A45*CX$5)/($A45^2+CX$5)</f>
        <v>3.93700787401575</v>
      </c>
    </row>
    <row r="46" customFormat="false" ht="12.75" hidden="false" customHeight="false" outlineLevel="0" collapsed="false">
      <c r="A46" s="1" t="n">
        <v>4.1</v>
      </c>
      <c r="B46" s="1" t="n">
        <f aca="false">($A46*B$5)/($A46^2+B$5)</f>
        <v>0.230207748455924</v>
      </c>
      <c r="C46" s="1" t="n">
        <f aca="false">($A46*C$5)/($A46^2+C$5)</f>
        <v>0.435938330675173</v>
      </c>
      <c r="D46" s="1" t="n">
        <f aca="false">($A46*D$5)/($A46^2+D$5)</f>
        <v>0.620898536092882</v>
      </c>
      <c r="E46" s="1" t="n">
        <f aca="false">($A46*E$5)/($A46^2+E$5)</f>
        <v>0.788082652570879</v>
      </c>
      <c r="F46" s="1" t="n">
        <f aca="false">($A46*F$5)/($A46^2+F$5)</f>
        <v>0.939935809261807</v>
      </c>
      <c r="G46" s="1" t="n">
        <f aca="false">($A46*G$5)/($A46^2+G$5)</f>
        <v>1.07847435335379</v>
      </c>
      <c r="H46" s="1" t="n">
        <f aca="false">($A46*H$5)/($A46^2+H$5)</f>
        <v>1.20537589248215</v>
      </c>
      <c r="I46" s="1" t="n">
        <f aca="false">($A46*I$5)/($A46^2+I$5)</f>
        <v>1.32204756146715</v>
      </c>
      <c r="J46" s="1" t="n">
        <f aca="false">($A46*J$5)/($A46^2+J$5)</f>
        <v>1.42967841921736</v>
      </c>
      <c r="K46" s="1" t="n">
        <f aca="false">($A46*K$5)/($A46^2+K$5)</f>
        <v>1.52928011935845</v>
      </c>
      <c r="L46" s="1" t="n">
        <f aca="false">($A46*L$5)/($A46^2+L$5)</f>
        <v>1.62171880618483</v>
      </c>
      <c r="M46" s="1" t="n">
        <f aca="false">($A46*M$5)/($A46^2+M$5)</f>
        <v>1.7077403679278</v>
      </c>
      <c r="N46" s="1" t="n">
        <f aca="false">($A46*N$5)/($A46^2+N$5)</f>
        <v>1.7879906071788</v>
      </c>
      <c r="O46" s="1" t="n">
        <f aca="false">($A46*O$5)/($A46^2+O$5)</f>
        <v>1.86303148328465</v>
      </c>
      <c r="P46" s="1" t="n">
        <f aca="false">($A46*P$5)/($A46^2+P$5)</f>
        <v>1.93335429110343</v>
      </c>
      <c r="Q46" s="1" t="n">
        <f aca="false">($A46*Q$5)/($A46^2+Q$5)</f>
        <v>1.99939042974703</v>
      </c>
      <c r="R46" s="1" t="n">
        <f aca="false">($A46*R$5)/($A46^2+R$5)</f>
        <v>2.06152026027802</v>
      </c>
      <c r="S46" s="1" t="n">
        <f aca="false">($A46*S$5)/($A46^2+S$5)</f>
        <v>2.12008043665613</v>
      </c>
      <c r="T46" s="1" t="n">
        <f aca="false">($A46*T$5)/($A46^2+T$5)</f>
        <v>2.17537000837755</v>
      </c>
      <c r="U46" s="1" t="n">
        <f aca="false">($A46*U$5)/($A46^2+U$5)</f>
        <v>2.22765552838902</v>
      </c>
      <c r="V46" s="1" t="n">
        <f aca="false">($A46*V$5)/($A46^2+V$5)</f>
        <v>2.27717535043639</v>
      </c>
      <c r="W46" s="1" t="n">
        <f aca="false">($A46*W$5)/($A46^2+W$5)</f>
        <v>2.32414326204586</v>
      </c>
      <c r="X46" s="1" t="n">
        <f aca="false">($A46*X$5)/($A46^2+X$5)</f>
        <v>2.3687515699573</v>
      </c>
      <c r="Y46" s="1" t="n">
        <f aca="false">($A46*Y$5)/($A46^2+Y$5)</f>
        <v>2.41117373192845</v>
      </c>
      <c r="Z46" s="1" t="n">
        <f aca="false">($A46*Z$5)/($A46^2+Z$5)</f>
        <v>2.45156661085865</v>
      </c>
      <c r="AA46" s="1" t="n">
        <f aca="false">($A46*AA$5)/($A46^2+AA$5)</f>
        <v>2.49007241298762</v>
      </c>
      <c r="AB46" s="1" t="n">
        <f aca="false">($A46*AB$5)/($A46^2+AB$5)</f>
        <v>2.52682036064825</v>
      </c>
      <c r="AC46" s="1" t="n">
        <f aca="false">($A46*AC$5)/($A46^2+AC$5)</f>
        <v>2.56192814103995</v>
      </c>
      <c r="AD46" s="1" t="n">
        <f aca="false">($A46*AD$5)/($A46^2+AD$5)</f>
        <v>2.59550316524776</v>
      </c>
      <c r="AE46" s="1" t="n">
        <f aca="false">($A46*AE$5)/($A46^2+AE$5)</f>
        <v>2.62764366588336</v>
      </c>
      <c r="AF46" s="1" t="n">
        <f aca="false">($A46*AF$5)/($A46^2+AF$5)</f>
        <v>2.65843965697553</v>
      </c>
      <c r="AG46" s="1" t="n">
        <f aca="false">($A46*AG$5)/($A46^2+AG$5)</f>
        <v>2.6879737758656</v>
      </c>
      <c r="AH46" s="1" t="n">
        <f aca="false">($A46*AH$5)/($A46^2+AH$5)</f>
        <v>2.71632202369002</v>
      </c>
      <c r="AI46" s="1" t="n">
        <f aca="false">($A46*AI$5)/($A46^2+AI$5)</f>
        <v>2.74355441842157</v>
      </c>
      <c r="AJ46" s="1" t="n">
        <f aca="false">($A46*AJ$5)/($A46^2+AJ$5)</f>
        <v>2.76973557228334</v>
      </c>
      <c r="AK46" s="1" t="n">
        <f aca="false">($A46*AK$5)/($A46^2+AK$5)</f>
        <v>2.79492520355993</v>
      </c>
      <c r="AL46" s="1" t="n">
        <f aca="false">($A46*AL$5)/($A46^2+AL$5)</f>
        <v>2.8191785913399</v>
      </c>
      <c r="AM46" s="1" t="n">
        <f aca="false">($A46*AM$5)/($A46^2+AM$5)</f>
        <v>2.84254698047801</v>
      </c>
      <c r="AN46" s="1" t="n">
        <f aca="false">($A46*AN$5)/($A46^2+AN$5)</f>
        <v>2.86507794302096</v>
      </c>
      <c r="AO46" s="1" t="n">
        <f aca="false">($A46*AO$5)/($A46^2+AO$5)</f>
        <v>2.88681570146101</v>
      </c>
      <c r="AP46" s="1" t="n">
        <f aca="false">($A46*AP$5)/($A46^2+AP$5)</f>
        <v>2.90780141843972</v>
      </c>
      <c r="AQ46" s="1" t="n">
        <f aca="false">($A46*AQ$5)/($A46^2+AQ$5)</f>
        <v>2.92807345689509</v>
      </c>
      <c r="AR46" s="1" t="n">
        <f aca="false">($A46*AR$5)/($A46^2+AR$5)</f>
        <v>2.94766761411135</v>
      </c>
      <c r="AS46" s="1" t="n">
        <f aca="false">($A46*AS$5)/($A46^2+AS$5)</f>
        <v>2.96661733267555</v>
      </c>
      <c r="AT46" s="1" t="n">
        <f aca="false">($A46*AT$5)/($A46^2+AT$5)</f>
        <v>2.98495389095616</v>
      </c>
      <c r="AU46" s="1" t="n">
        <f aca="false">($A46*AU$5)/($A46^2+AU$5)</f>
        <v>3.00270657538609</v>
      </c>
      <c r="AV46" s="1" t="n">
        <f aca="false">($A46*AV$5)/($A46^2+AV$5)</f>
        <v>3.019902836546</v>
      </c>
      <c r="AW46" s="1" t="n">
        <f aca="false">($A46*AW$5)/($A46^2+AW$5)</f>
        <v>3.03656843079772</v>
      </c>
      <c r="AX46" s="1" t="n">
        <f aca="false">($A46*AX$5)/($A46^2+AX$5)</f>
        <v>3.05272754900471</v>
      </c>
      <c r="AY46" s="1" t="n">
        <f aca="false">($A46*AY$5)/($A46^2+AY$5)</f>
        <v>3.06840293369256</v>
      </c>
      <c r="AZ46" s="1" t="n">
        <f aca="false">($A46*AZ$5)/($A46^2+AZ$5)</f>
        <v>3.0836159858428</v>
      </c>
      <c r="BA46" s="1" t="n">
        <f aca="false">($A46*BA$5)/($A46^2+BA$5)</f>
        <v>3.09838686237465</v>
      </c>
      <c r="BB46" s="1" t="n">
        <f aca="false">($A46*BB$5)/($A46^2+BB$5)</f>
        <v>3.11273456524853</v>
      </c>
      <c r="BC46" s="1" t="n">
        <f aca="false">($A46*BC$5)/($A46^2+BC$5)</f>
        <v>3.12667702301935</v>
      </c>
      <c r="BD46" s="1" t="n">
        <f aca="false">($A46*BD$5)/($A46^2+BD$5)</f>
        <v>3.14023116557582</v>
      </c>
      <c r="BE46" s="1" t="n">
        <f aca="false">($A46*BE$5)/($A46^2+BE$5)</f>
        <v>3.15341299272078</v>
      </c>
      <c r="BF46" s="1" t="n">
        <f aca="false">($A46*BF$5)/($A46^2+BF$5)</f>
        <v>3.16623763717653</v>
      </c>
      <c r="BG46" s="1" t="n">
        <f aca="false">($A46*BG$5)/($A46^2+BG$5)</f>
        <v>3.17871942253709</v>
      </c>
      <c r="BH46" s="1" t="n">
        <f aca="false">($A46*BH$5)/($A46^2+BH$5)</f>
        <v>3.19087191663369</v>
      </c>
      <c r="BI46" s="1" t="n">
        <f aca="false">($A46*BI$5)/($A46^2+BI$5)</f>
        <v>3.20270798073168</v>
      </c>
      <c r="BJ46" s="1" t="n">
        <f aca="false">($A46*BJ$5)/($A46^2+BJ$5)</f>
        <v>3.21423981493381</v>
      </c>
      <c r="BK46" s="1" t="n">
        <f aca="false">($A46*BK$5)/($A46^2+BK$5)</f>
        <v>3.22547900012689</v>
      </c>
      <c r="BL46" s="1" t="n">
        <f aca="false">($A46*BL$5)/($A46^2+BL$5)</f>
        <v>3.23643653677484</v>
      </c>
      <c r="BM46" s="1" t="n">
        <f aca="false">($A46*BM$5)/($A46^2+BM$5)</f>
        <v>3.24712288083158</v>
      </c>
      <c r="BN46" s="1" t="n">
        <f aca="false">($A46*BN$5)/($A46^2+BN$5)</f>
        <v>3.25754797701992</v>
      </c>
      <c r="BO46" s="1" t="n">
        <f aca="false">($A46*BO$5)/($A46^2+BO$5)</f>
        <v>3.26772128969931</v>
      </c>
      <c r="BP46" s="1" t="n">
        <f aca="false">($A46*BP$5)/($A46^2+BP$5)</f>
        <v>3.27765183152368</v>
      </c>
      <c r="BQ46" s="1" t="n">
        <f aca="false">($A46*BQ$5)/($A46^2+BQ$5)</f>
        <v>3.28734819007193</v>
      </c>
      <c r="BR46" s="1" t="n">
        <f aca="false">($A46*BR$5)/($A46^2+BR$5)</f>
        <v>3.29681855261625</v>
      </c>
      <c r="BS46" s="1" t="n">
        <f aca="false">($A46*BS$5)/($A46^2+BS$5)</f>
        <v>3.30607072917867</v>
      </c>
      <c r="BT46" s="1" t="n">
        <f aca="false">($A46*BT$5)/($A46^2+BT$5)</f>
        <v>3.31511217401207</v>
      </c>
      <c r="BU46" s="1" t="n">
        <f aca="false">($A46*BU$5)/($A46^2+BU$5)</f>
        <v>3.32395000563</v>
      </c>
      <c r="BV46" s="1" t="n">
        <f aca="false">($A46*BV$5)/($A46^2+BV$5)</f>
        <v>3.33259102549827</v>
      </c>
      <c r="BW46" s="1" t="n">
        <f aca="false">($A46*BW$5)/($A46^2+BW$5)</f>
        <v>3.34104173549169</v>
      </c>
      <c r="BX46" s="1" t="n">
        <f aca="false">($A46*BX$5)/($A46^2+BX$5)</f>
        <v>3.34930835420978</v>
      </c>
      <c r="BY46" s="1" t="n">
        <f aca="false">($A46*BY$5)/($A46^2+BY$5)</f>
        <v>3.35739683223791</v>
      </c>
      <c r="BZ46" s="1" t="n">
        <f aca="false">($A46*BZ$5)/($A46^2+BZ$5)</f>
        <v>3.36531286643215</v>
      </c>
      <c r="CA46" s="1" t="n">
        <f aca="false">($A46*CA$5)/($A46^2+CA$5)</f>
        <v>3.37306191330028</v>
      </c>
      <c r="CB46" s="1" t="n">
        <f aca="false">($A46*CB$5)/($A46^2+CB$5)</f>
        <v>3.38064920154472</v>
      </c>
      <c r="CC46" s="1" t="n">
        <f aca="false">($A46*CC$5)/($A46^2+CC$5)</f>
        <v>3.38807974382812</v>
      </c>
      <c r="CD46" s="1" t="n">
        <f aca="false">($A46*CD$5)/($A46^2+CD$5)</f>
        <v>3.3953583478172</v>
      </c>
      <c r="CE46" s="1" t="n">
        <f aca="false">($A46*CE$5)/($A46^2+CE$5)</f>
        <v>3.40248962655602</v>
      </c>
      <c r="CF46" s="1" t="n">
        <f aca="false">($A46*CF$5)/($A46^2+CF$5)</f>
        <v>3.40947800821561</v>
      </c>
      <c r="CG46" s="1" t="n">
        <f aca="false">($A46*CG$5)/($A46^2+CG$5)</f>
        <v>3.41632774526337</v>
      </c>
      <c r="CH46" s="1" t="n">
        <f aca="false">($A46*CH$5)/($A46^2+CH$5)</f>
        <v>3.42304292309203</v>
      </c>
      <c r="CI46" s="1" t="n">
        <f aca="false">($A46*CI$5)/($A46^2+CI$5)</f>
        <v>3.42962746814512</v>
      </c>
      <c r="CJ46" s="1" t="n">
        <f aca="false">($A46*CJ$5)/($A46^2+CJ$5)</f>
        <v>3.43608515557268</v>
      </c>
      <c r="CK46" s="1" t="n">
        <f aca="false">($A46*CK$5)/($A46^2+CK$5)</f>
        <v>3.44241961644881</v>
      </c>
      <c r="CL46" s="1" t="n">
        <f aca="false">($A46*CL$5)/($A46^2+CL$5)</f>
        <v>3.44863434457991</v>
      </c>
      <c r="CM46" s="1" t="n">
        <f aca="false">($A46*CM$5)/($A46^2+CM$5)</f>
        <v>3.45473270293044</v>
      </c>
      <c r="CN46" s="1" t="n">
        <f aca="false">($A46*CN$5)/($A46^2+CN$5)</f>
        <v>3.46071792969112</v>
      </c>
      <c r="CO46" s="1" t="n">
        <f aca="false">($A46*CO$5)/($A46^2+CO$5)</f>
        <v>3.4665931440125</v>
      </c>
      <c r="CP46" s="1" t="n">
        <f aca="false">($A46*CP$5)/($A46^2+CP$5)</f>
        <v>3.47236135142519</v>
      </c>
      <c r="CQ46" s="1" t="n">
        <f aca="false">($A46*CQ$5)/($A46^2+CQ$5)</f>
        <v>3.4780254489667</v>
      </c>
      <c r="CR46" s="1" t="n">
        <f aca="false">($A46*CR$5)/($A46^2+CR$5)</f>
        <v>3.48358823003309</v>
      </c>
      <c r="CS46" s="1" t="n">
        <f aca="false">($A46*CS$5)/($A46^2+CS$5)</f>
        <v>3.48905238897261</v>
      </c>
      <c r="CT46" s="1" t="n">
        <f aca="false">($A46*CT$5)/($A46^2+CT$5)</f>
        <v>3.49442052543713</v>
      </c>
      <c r="CU46" s="1" t="n">
        <f aca="false">($A46*CU$5)/($A46^2+CU$5)</f>
        <v>3.49969514850623</v>
      </c>
      <c r="CV46" s="1" t="n">
        <f aca="false">($A46*CV$5)/($A46^2+CV$5)</f>
        <v>3.50487868059753</v>
      </c>
      <c r="CW46" s="1" t="n">
        <f aca="false">($A46*CW$5)/($A46^2+CW$5)</f>
        <v>3.50997346117627</v>
      </c>
      <c r="CX46" s="1" t="n">
        <f aca="false">($A46*CX$5)/($A46^2+CX$5)</f>
        <v>4.03221840855224</v>
      </c>
    </row>
    <row r="47" customFormat="false" ht="12.75" hidden="false" customHeight="false" outlineLevel="0" collapsed="false">
      <c r="A47" s="1" t="n">
        <v>4.2</v>
      </c>
      <c r="B47" s="1" t="n">
        <f aca="false">($A47*B$5)/($A47^2+B$5)</f>
        <v>0.225321888412017</v>
      </c>
      <c r="C47" s="1" t="n">
        <f aca="false">($A47*C$5)/($A47^2+C$5)</f>
        <v>0.427698574338086</v>
      </c>
      <c r="D47" s="1" t="n">
        <f aca="false">($A47*D$5)/($A47^2+D$5)</f>
        <v>0.61046511627907</v>
      </c>
      <c r="E47" s="1" t="n">
        <f aca="false">($A47*E$5)/($A47^2+E$5)</f>
        <v>0.77634011090573</v>
      </c>
      <c r="F47" s="1" t="n">
        <f aca="false">($A47*F$5)/($A47^2+F$5)</f>
        <v>0.92756183745583</v>
      </c>
      <c r="G47" s="1" t="n">
        <f aca="false">($A47*G$5)/($A47^2+G$5)</f>
        <v>1.06598984771574</v>
      </c>
      <c r="H47" s="1" t="n">
        <f aca="false">($A47*H$5)/($A47^2+H$5)</f>
        <v>1.19318181818182</v>
      </c>
      <c r="I47" s="1" t="n">
        <f aca="false">($A47*I$5)/($A47^2+I$5)</f>
        <v>1.31045241809672</v>
      </c>
      <c r="J47" s="1" t="n">
        <f aca="false">($A47*J$5)/($A47^2+J$5)</f>
        <v>1.41891891891892</v>
      </c>
      <c r="K47" s="1" t="n">
        <f aca="false">($A47*K$5)/($A47^2+K$5)</f>
        <v>1.51953690303907</v>
      </c>
      <c r="L47" s="1" t="n">
        <f aca="false">($A47*L$5)/($A47^2+L$5)</f>
        <v>1.61312849162011</v>
      </c>
      <c r="M47" s="1" t="n">
        <f aca="false">($A47*M$5)/($A47^2+M$5)</f>
        <v>1.7004048582996</v>
      </c>
      <c r="N47" s="1" t="n">
        <f aca="false">($A47*N$5)/($A47^2+N$5)</f>
        <v>1.78198433420366</v>
      </c>
      <c r="O47" s="1" t="n">
        <f aca="false">($A47*O$5)/($A47^2+O$5)</f>
        <v>1.85840707964602</v>
      </c>
      <c r="P47" s="1" t="n">
        <f aca="false">($A47*P$5)/($A47^2+P$5)</f>
        <v>1.93014705882353</v>
      </c>
      <c r="Q47" s="1" t="n">
        <f aca="false">($A47*Q$5)/($A47^2+Q$5)</f>
        <v>1.99762187871581</v>
      </c>
      <c r="R47" s="1" t="n">
        <f aca="false">($A47*R$5)/($A47^2+R$5)</f>
        <v>2.06120092378753</v>
      </c>
      <c r="S47" s="1" t="n">
        <f aca="false">($A47*S$5)/($A47^2+S$5)</f>
        <v>2.12121212121212</v>
      </c>
      <c r="T47" s="1" t="n">
        <f aca="false">($A47*T$5)/($A47^2+T$5)</f>
        <v>2.17794759825328</v>
      </c>
      <c r="U47" s="1" t="n">
        <f aca="false">($A47*U$5)/($A47^2+U$5)</f>
        <v>2.23166843783209</v>
      </c>
      <c r="V47" s="1" t="n">
        <f aca="false">($A47*V$5)/($A47^2+V$5)</f>
        <v>2.28260869565217</v>
      </c>
      <c r="W47" s="1" t="n">
        <f aca="false">($A47*W$5)/($A47^2+W$5)</f>
        <v>2.33097880928355</v>
      </c>
      <c r="X47" s="1" t="n">
        <f aca="false">($A47*X$5)/($A47^2+X$5)</f>
        <v>2.37696850393701</v>
      </c>
      <c r="Y47" s="1" t="n">
        <f aca="false">($A47*Y$5)/($A47^2+Y$5)</f>
        <v>2.42074927953891</v>
      </c>
      <c r="Z47" s="1" t="n">
        <f aca="false">($A47*Z$5)/($A47^2+Z$5)</f>
        <v>2.4624765478424</v>
      </c>
      <c r="AA47" s="1" t="n">
        <f aca="false">($A47*AA$5)/($A47^2+AA$5)</f>
        <v>2.50229147571036</v>
      </c>
      <c r="AB47" s="1" t="n">
        <f aca="false">($A47*AB$5)/($A47^2+AB$5)</f>
        <v>2.54032258064516</v>
      </c>
      <c r="AC47" s="1" t="n">
        <f aca="false">($A47*AC$5)/($A47^2+AC$5)</f>
        <v>2.57668711656442</v>
      </c>
      <c r="AD47" s="1" t="n">
        <f aca="false">($A47*AD$5)/($A47^2+AD$5)</f>
        <v>2.6114922813036</v>
      </c>
      <c r="AE47" s="1" t="n">
        <f aca="false">($A47*AE$5)/($A47^2+AE$5)</f>
        <v>2.6448362720403</v>
      </c>
      <c r="AF47" s="1" t="n">
        <f aca="false">($A47*AF$5)/($A47^2+AF$5)</f>
        <v>2.67680921052632</v>
      </c>
      <c r="AG47" s="1" t="n">
        <f aca="false">($A47*AG$5)/($A47^2+AG$5)</f>
        <v>2.7074939564867</v>
      </c>
      <c r="AH47" s="1" t="n">
        <f aca="false">($A47*AH$5)/($A47^2+AH$5)</f>
        <v>2.73696682464455</v>
      </c>
      <c r="AI47" s="1" t="n">
        <f aca="false">($A47*AI$5)/($A47^2+AI$5)</f>
        <v>2.76529821843532</v>
      </c>
      <c r="AJ47" s="1" t="n">
        <f aca="false">($A47*AJ$5)/($A47^2+AJ$5)</f>
        <v>2.79255319148936</v>
      </c>
      <c r="AK47" s="1" t="n">
        <f aca="false">($A47*AK$5)/($A47^2+AK$5)</f>
        <v>2.81879194630873</v>
      </c>
      <c r="AL47" s="1" t="n">
        <f aca="false">($A47*AL$5)/($A47^2+AL$5)</f>
        <v>2.84407027818448</v>
      </c>
      <c r="AM47" s="1" t="n">
        <f aca="false">($A47*AM$5)/($A47^2+AM$5)</f>
        <v>2.86843997124371</v>
      </c>
      <c r="AN47" s="1" t="n">
        <f aca="false">($A47*AN$5)/($A47^2+AN$5)</f>
        <v>2.89194915254237</v>
      </c>
      <c r="AO47" s="1" t="n">
        <f aca="false">($A47*AO$5)/($A47^2+AO$5)</f>
        <v>2.9146426092991</v>
      </c>
      <c r="AP47" s="1" t="n">
        <f aca="false">($A47*AP$5)/($A47^2+AP$5)</f>
        <v>2.93656207366985</v>
      </c>
      <c r="AQ47" s="1" t="n">
        <f aca="false">($A47*AQ$5)/($A47^2+AQ$5)</f>
        <v>2.95774647887324</v>
      </c>
      <c r="AR47" s="1" t="n">
        <f aca="false">($A47*AR$5)/($A47^2+AR$5)</f>
        <v>2.97823218997362</v>
      </c>
      <c r="AS47" s="1" t="n">
        <f aca="false">($A47*AS$5)/($A47^2+AS$5)</f>
        <v>2.99805321219987</v>
      </c>
      <c r="AT47" s="1" t="n">
        <f aca="false">($A47*AT$5)/($A47^2+AT$5)</f>
        <v>3.01724137931034</v>
      </c>
      <c r="AU47" s="1" t="n">
        <f aca="false">($A47*AU$5)/($A47^2+AU$5)</f>
        <v>3.03582652419862</v>
      </c>
      <c r="AV47" s="1" t="n">
        <f aca="false">($A47*AV$5)/($A47^2+AV$5)</f>
        <v>3.05383663366337</v>
      </c>
      <c r="AW47" s="1" t="n">
        <f aca="false">($A47*AW$5)/($A47^2+AW$5)</f>
        <v>3.07129798903108</v>
      </c>
      <c r="AX47" s="1" t="n">
        <f aca="false">($A47*AX$5)/($A47^2+AX$5)</f>
        <v>3.08823529411765</v>
      </c>
      <c r="AY47" s="1" t="n">
        <f aca="false">($A47*AY$5)/($A47^2+AY$5)</f>
        <v>3.10467179183915</v>
      </c>
      <c r="AZ47" s="1" t="n">
        <f aca="false">($A47*AZ$5)/($A47^2+AZ$5)</f>
        <v>3.12062937062937</v>
      </c>
      <c r="BA47" s="1" t="n">
        <f aca="false">($A47*BA$5)/($A47^2+BA$5)</f>
        <v>3.13612866168868</v>
      </c>
      <c r="BB47" s="1" t="n">
        <f aca="false">($A47*BB$5)/($A47^2+BB$5)</f>
        <v>3.15118912797282</v>
      </c>
      <c r="BC47" s="1" t="n">
        <f aca="false">($A47*BC$5)/($A47^2+BC$5)</f>
        <v>3.16582914572864</v>
      </c>
      <c r="BD47" s="1" t="n">
        <f aca="false">($A47*BD$5)/($A47^2+BD$5)</f>
        <v>3.18006607929515</v>
      </c>
      <c r="BE47" s="1" t="n">
        <f aca="false">($A47*BE$5)/($A47^2+BE$5)</f>
        <v>3.19391634980989</v>
      </c>
      <c r="BF47" s="1" t="n">
        <f aca="false">($A47*BF$5)/($A47^2+BF$5)</f>
        <v>3.20739549839228</v>
      </c>
      <c r="BG47" s="1" t="n">
        <f aca="false">($A47*BG$5)/($A47^2+BG$5)</f>
        <v>3.22051824431518</v>
      </c>
      <c r="BH47" s="1" t="n">
        <f aca="false">($A47*BH$5)/($A47^2+BH$5)</f>
        <v>3.23329853862213</v>
      </c>
      <c r="BI47" s="1" t="n">
        <f aca="false">($A47*BI$5)/($A47^2+BI$5)</f>
        <v>3.24574961360124</v>
      </c>
      <c r="BJ47" s="1" t="n">
        <f aca="false">($A47*BJ$5)/($A47^2+BJ$5)</f>
        <v>3.25788402848423</v>
      </c>
      <c r="BK47" s="1" t="n">
        <f aca="false">($A47*BK$5)/($A47^2+BK$5)</f>
        <v>3.26971371170266</v>
      </c>
      <c r="BL47" s="1" t="n">
        <f aca="false">($A47*BL$5)/($A47^2+BL$5)</f>
        <v>3.28125</v>
      </c>
      <c r="BM47" s="1" t="n">
        <f aca="false">($A47*BM$5)/($A47^2+BM$5)</f>
        <v>3.29250367466928</v>
      </c>
      <c r="BN47" s="1" t="n">
        <f aca="false">($A47*BN$5)/($A47^2+BN$5)</f>
        <v>3.30348499515973</v>
      </c>
      <c r="BO47" s="1" t="n">
        <f aca="false">($A47*BO$5)/($A47^2+BO$5)</f>
        <v>3.3142037302726</v>
      </c>
      <c r="BP47" s="1" t="n">
        <f aca="false">($A47*BP$5)/($A47^2+BP$5)</f>
        <v>3.32466918714556</v>
      </c>
      <c r="BQ47" s="1" t="n">
        <f aca="false">($A47*BQ$5)/($A47^2+BQ$5)</f>
        <v>3.33489023820645</v>
      </c>
      <c r="BR47" s="1" t="n">
        <f aca="false">($A47*BR$5)/($A47^2+BR$5)</f>
        <v>3.34487534626039</v>
      </c>
      <c r="BS47" s="1" t="n">
        <f aca="false">($A47*BS$5)/($A47^2+BS$5)</f>
        <v>3.35463258785942</v>
      </c>
      <c r="BT47" s="1" t="n">
        <f aca="false">($A47*BT$5)/($A47^2+BT$5)</f>
        <v>3.36416967509025</v>
      </c>
      <c r="BU47" s="1" t="n">
        <f aca="false">($A47*BU$5)/($A47^2+BU$5)</f>
        <v>3.37349397590361</v>
      </c>
      <c r="BV47" s="1" t="n">
        <f aca="false">($A47*BV$5)/($A47^2+BV$5)</f>
        <v>3.38261253309797</v>
      </c>
      <c r="BW47" s="1" t="n">
        <f aca="false">($A47*BW$5)/($A47^2+BW$5)</f>
        <v>3.39153208206024</v>
      </c>
      <c r="BX47" s="1" t="n">
        <f aca="false">($A47*BX$5)/($A47^2+BX$5)</f>
        <v>3.40025906735751</v>
      </c>
      <c r="BY47" s="1" t="n">
        <f aca="false">($A47*BY$5)/($A47^2+BY$5)</f>
        <v>3.4087996582657</v>
      </c>
      <c r="BZ47" s="1" t="n">
        <f aca="false">($A47*BZ$5)/($A47^2+BZ$5)</f>
        <v>3.41715976331361</v>
      </c>
      <c r="CA47" s="1" t="n">
        <f aca="false">($A47*CA$5)/($A47^2+CA$5)</f>
        <v>3.42534504391468</v>
      </c>
      <c r="CB47" s="1" t="n">
        <f aca="false">($A47*CB$5)/($A47^2+CB$5)</f>
        <v>3.43336092715232</v>
      </c>
      <c r="CC47" s="1" t="n">
        <f aca="false">($A47*CC$5)/($A47^2+CC$5)</f>
        <v>3.4412126177796</v>
      </c>
      <c r="CD47" s="1" t="n">
        <f aca="false">($A47*CD$5)/($A47^2+CD$5)</f>
        <v>3.44890510948905</v>
      </c>
      <c r="CE47" s="1" t="n">
        <f aca="false">($A47*CE$5)/($A47^2+CE$5)</f>
        <v>3.45644319550381</v>
      </c>
      <c r="CF47" s="1" t="n">
        <f aca="false">($A47*CF$5)/($A47^2+CF$5)</f>
        <v>3.46383147853736</v>
      </c>
      <c r="CG47" s="1" t="n">
        <f aca="false">($A47*CG$5)/($A47^2+CG$5)</f>
        <v>3.47107438016529</v>
      </c>
      <c r="CH47" s="1" t="n">
        <f aca="false">($A47*CH$5)/($A47^2+CH$5)</f>
        <v>3.47817614964926</v>
      </c>
      <c r="CI47" s="1" t="n">
        <f aca="false">($A47*CI$5)/($A47^2+CI$5)</f>
        <v>3.4851408722501</v>
      </c>
      <c r="CJ47" s="1" t="n">
        <f aca="false">($A47*CJ$5)/($A47^2+CJ$5)</f>
        <v>3.49197247706422</v>
      </c>
      <c r="CK47" s="1" t="n">
        <f aca="false">($A47*CK$5)/($A47^2+CK$5)</f>
        <v>3.49867474441499</v>
      </c>
      <c r="CL47" s="1" t="n">
        <f aca="false">($A47*CL$5)/($A47^2+CL$5)</f>
        <v>3.50525131282821</v>
      </c>
      <c r="CM47" s="1" t="n">
        <f aca="false">($A47*CM$5)/($A47^2+CM$5)</f>
        <v>3.51170568561873</v>
      </c>
      <c r="CN47" s="1" t="n">
        <f aca="false">($A47*CN$5)/($A47^2+CN$5)</f>
        <v>3.5180412371134</v>
      </c>
      <c r="CO47" s="1" t="n">
        <f aca="false">($A47*CO$5)/($A47^2+CO$5)</f>
        <v>3.52426121853338</v>
      </c>
      <c r="CP47" s="1" t="n">
        <f aca="false">($A47*CP$5)/($A47^2+CP$5)</f>
        <v>3.53036876355748</v>
      </c>
      <c r="CQ47" s="1" t="n">
        <f aca="false">($A47*CQ$5)/($A47^2+CQ$5)</f>
        <v>3.53636689358653</v>
      </c>
      <c r="CR47" s="1" t="n">
        <f aca="false">($A47*CR$5)/($A47^2+CR$5)</f>
        <v>3.54225852272727</v>
      </c>
      <c r="CS47" s="1" t="n">
        <f aca="false">($A47*CS$5)/($A47^2+CS$5)</f>
        <v>3.5480464625132</v>
      </c>
      <c r="CT47" s="1" t="n">
        <f aca="false">($A47*CT$5)/($A47^2+CT$5)</f>
        <v>3.55373342637823</v>
      </c>
      <c r="CU47" s="1" t="n">
        <f aca="false">($A47*CU$5)/($A47^2+CU$5)</f>
        <v>3.55932203389831</v>
      </c>
      <c r="CV47" s="1" t="n">
        <f aca="false">($A47*CV$5)/($A47^2+CV$5)</f>
        <v>3.56481481481482</v>
      </c>
      <c r="CW47" s="1" t="n">
        <f aca="false">($A47*CW$5)/($A47^2+CW$5)</f>
        <v>3.57021421285277</v>
      </c>
      <c r="CX47" s="1" t="n">
        <f aca="false">($A47*CX$5)/($A47^2+CX$5)</f>
        <v>4.12719625800873</v>
      </c>
    </row>
    <row r="48" customFormat="false" ht="12.75" hidden="false" customHeight="false" outlineLevel="0" collapsed="false">
      <c r="A48" s="1" t="n">
        <v>4.3</v>
      </c>
      <c r="B48" s="1" t="n">
        <f aca="false">($A48*B$5)/($A48^2+B$5)</f>
        <v>0.220625962031811</v>
      </c>
      <c r="C48" s="1" t="n">
        <f aca="false">($A48*C$5)/($A48^2+C$5)</f>
        <v>0.419716935090288</v>
      </c>
      <c r="D48" s="1" t="n">
        <f aca="false">($A48*D$5)/($A48^2+D$5)</f>
        <v>0.600279199627734</v>
      </c>
      <c r="E48" s="1" t="n">
        <f aca="false">($A48*E$5)/($A48^2+E$5)</f>
        <v>0.764784348599378</v>
      </c>
      <c r="F48" s="1" t="n">
        <f aca="false">($A48*F$5)/($A48^2+F$5)</f>
        <v>0.915283099191145</v>
      </c>
      <c r="G48" s="1" t="n">
        <f aca="false">($A48*G$5)/($A48^2+G$5)</f>
        <v>1.05349122090649</v>
      </c>
      <c r="H48" s="1" t="n">
        <f aca="false">($A48*H$5)/($A48^2+H$5)</f>
        <v>1.18085523734798</v>
      </c>
      <c r="I48" s="1" t="n">
        <f aca="false">($A48*I$5)/($A48^2+I$5)</f>
        <v>1.29860324650812</v>
      </c>
      <c r="J48" s="1" t="n">
        <f aca="false">($A48*J$5)/($A48^2+J$5)</f>
        <v>1.40778464896326</v>
      </c>
      <c r="K48" s="1" t="n">
        <f aca="false">($A48*K$5)/($A48^2+K$5)</f>
        <v>1.50930150930151</v>
      </c>
      <c r="L48" s="1" t="n">
        <f aca="false">($A48*L$5)/($A48^2+L$5)</f>
        <v>1.60393353679213</v>
      </c>
      <c r="M48" s="1" t="n">
        <f aca="false">($A48*M$5)/($A48^2+M$5)</f>
        <v>1.69235815021318</v>
      </c>
      <c r="N48" s="1" t="n">
        <f aca="false">($A48*N$5)/($A48^2+N$5)</f>
        <v>1.77516671959352</v>
      </c>
      <c r="O48" s="1" t="n">
        <f aca="false">($A48*O$5)/($A48^2+O$5)</f>
        <v>1.85287780855648</v>
      </c>
      <c r="P48" s="1" t="n">
        <f aca="false">($A48*P$5)/($A48^2+P$5)</f>
        <v>1.9259480441923</v>
      </c>
      <c r="Q48" s="1" t="n">
        <f aca="false">($A48*Q$5)/($A48^2+Q$5)</f>
        <v>1.99478109596985</v>
      </c>
      <c r="R48" s="1" t="n">
        <f aca="false">($A48*R$5)/($A48^2+R$5)</f>
        <v>2.05973513665821</v>
      </c>
      <c r="S48" s="1" t="n">
        <f aca="false">($A48*S$5)/($A48^2+S$5)</f>
        <v>2.1211290764593</v>
      </c>
      <c r="T48" s="1" t="n">
        <f aca="false">($A48*T$5)/($A48^2+T$5)</f>
        <v>2.17924779941318</v>
      </c>
      <c r="U48" s="1" t="n">
        <f aca="false">($A48*U$5)/($A48^2+U$5)</f>
        <v>2.23434658352819</v>
      </c>
      <c r="V48" s="1" t="n">
        <f aca="false">($A48*V$5)/($A48^2+V$5)</f>
        <v>2.28665484932894</v>
      </c>
      <c r="W48" s="1" t="n">
        <f aca="false">($A48*W$5)/($A48^2+W$5)</f>
        <v>2.33637935292665</v>
      </c>
      <c r="X48" s="1" t="n">
        <f aca="false">($A48*X$5)/($A48^2+X$5)</f>
        <v>2.38370691732948</v>
      </c>
      <c r="Y48" s="1" t="n">
        <f aca="false">($A48*Y$5)/($A48^2+Y$5)</f>
        <v>2.42880677806543</v>
      </c>
      <c r="Z48" s="1" t="n">
        <f aca="false">($A48*Z$5)/($A48^2+Z$5)</f>
        <v>2.4718326051966</v>
      </c>
      <c r="AA48" s="1" t="n">
        <f aca="false">($A48*AA$5)/($A48^2+AA$5)</f>
        <v>2.51292425264104</v>
      </c>
      <c r="AB48" s="1" t="n">
        <f aca="false">($A48*AB$5)/($A48^2+AB$5)</f>
        <v>2.55220927676412</v>
      </c>
      <c r="AC48" s="1" t="n">
        <f aca="false">($A48*AC$5)/($A48^2+AC$5)</f>
        <v>2.58980425898043</v>
      </c>
      <c r="AD48" s="1" t="n">
        <f aca="false">($A48*AD$5)/($A48^2+AD$5)</f>
        <v>2.625815961255</v>
      </c>
      <c r="AE48" s="1" t="n">
        <f aca="false">($A48*AE$5)/($A48^2+AE$5)</f>
        <v>2.66034233862652</v>
      </c>
      <c r="AF48" s="1" t="n">
        <f aca="false">($A48*AF$5)/($A48^2+AF$5)</f>
        <v>2.69347342897555</v>
      </c>
      <c r="AG48" s="1" t="n">
        <f aca="false">($A48*AG$5)/($A48^2+AG$5)</f>
        <v>2.72529213705684</v>
      </c>
      <c r="AH48" s="1" t="n">
        <f aca="false">($A48*AH$5)/($A48^2+AH$5)</f>
        <v>2.75587492717033</v>
      </c>
      <c r="AI48" s="1" t="n">
        <f aca="false">($A48*AI$5)/($A48^2+AI$5)</f>
        <v>2.7852924366546</v>
      </c>
      <c r="AJ48" s="1" t="n">
        <f aca="false">($A48*AJ$5)/($A48^2+AJ$5)</f>
        <v>2.81361002056459</v>
      </c>
      <c r="AK48" s="1" t="n">
        <f aca="false">($A48*AK$5)/($A48^2+AK$5)</f>
        <v>2.84088823637365</v>
      </c>
      <c r="AL48" s="1" t="n">
        <f aca="false">($A48*AL$5)/($A48^2+AL$5)</f>
        <v>2.86718327626599</v>
      </c>
      <c r="AM48" s="1" t="n">
        <f aca="false">($A48*AM$5)/($A48^2+AM$5)</f>
        <v>2.8925473535139</v>
      </c>
      <c r="AN48" s="1" t="n">
        <f aca="false">($A48*AN$5)/($A48^2+AN$5)</f>
        <v>2.91702904853018</v>
      </c>
      <c r="AO48" s="1" t="n">
        <f aca="false">($A48*AO$5)/($A48^2+AO$5)</f>
        <v>2.94067361942212</v>
      </c>
      <c r="AP48" s="1" t="n">
        <f aca="false">($A48*AP$5)/($A48^2+AP$5)</f>
        <v>2.96352328122374</v>
      </c>
      <c r="AQ48" s="1" t="n">
        <f aca="false">($A48*AQ$5)/($A48^2+AQ$5)</f>
        <v>2.98561745743098</v>
      </c>
      <c r="AR48" s="1" t="n">
        <f aca="false">($A48*AR$5)/($A48^2+AR$5)</f>
        <v>3.00699300699301</v>
      </c>
      <c r="AS48" s="1" t="n">
        <f aca="false">($A48*AS$5)/($A48^2+AS$5)</f>
        <v>3.02768442950872</v>
      </c>
      <c r="AT48" s="1" t="n">
        <f aca="false">($A48*AT$5)/($A48^2+AT$5)</f>
        <v>3.04772405103166</v>
      </c>
      <c r="AU48" s="1" t="n">
        <f aca="false">($A48*AU$5)/($A48^2+AU$5)</f>
        <v>3.067142192588</v>
      </c>
      <c r="AV48" s="1" t="n">
        <f aca="false">($A48*AV$5)/($A48^2+AV$5)</f>
        <v>3.08596732325546</v>
      </c>
      <c r="AW48" s="1" t="n">
        <f aca="false">($A48*AW$5)/($A48^2+AW$5)</f>
        <v>3.10422619942849</v>
      </c>
      <c r="AX48" s="1" t="n">
        <f aca="false">($A48*AX$5)/($A48^2+AX$5)</f>
        <v>3.12194399170247</v>
      </c>
      <c r="AY48" s="1" t="n">
        <f aca="false">($A48*AY$5)/($A48^2+AY$5)</f>
        <v>3.13914440064243</v>
      </c>
      <c r="AZ48" s="1" t="n">
        <f aca="false">($A48*AZ$5)/($A48^2+AZ$5)</f>
        <v>3.15584976255576</v>
      </c>
      <c r="BA48" s="1" t="n">
        <f aca="false">($A48*BA$5)/($A48^2+BA$5)</f>
        <v>3.17208114626188</v>
      </c>
      <c r="BB48" s="1" t="n">
        <f aca="false">($A48*BB$5)/($A48^2+BB$5)</f>
        <v>3.1878584417401</v>
      </c>
      <c r="BC48" s="1" t="n">
        <f aca="false">($A48*BC$5)/($A48^2+BC$5)</f>
        <v>3.2032004414402</v>
      </c>
      <c r="BD48" s="1" t="n">
        <f aca="false">($A48*BD$5)/($A48^2+BD$5)</f>
        <v>3.21812491495442</v>
      </c>
      <c r="BE48" s="1" t="n">
        <f aca="false">($A48*BE$5)/($A48^2+BE$5)</f>
        <v>3.23264867767486</v>
      </c>
      <c r="BF48" s="1" t="n">
        <f aca="false">($A48*BF$5)/($A48^2+BF$5)</f>
        <v>3.24678765399391</v>
      </c>
      <c r="BG48" s="1" t="n">
        <f aca="false">($A48*BG$5)/($A48^2+BG$5)</f>
        <v>3.26055693554713</v>
      </c>
      <c r="BH48" s="1" t="n">
        <f aca="false">($A48*BH$5)/($A48^2+BH$5)</f>
        <v>3.27397083494644</v>
      </c>
      <c r="BI48" s="1" t="n">
        <f aca="false">($A48*BI$5)/($A48^2+BI$5)</f>
        <v>3.28704293540578</v>
      </c>
      <c r="BJ48" s="1" t="n">
        <f aca="false">($A48*BJ$5)/($A48^2+BJ$5)</f>
        <v>3.29978613662096</v>
      </c>
      <c r="BK48" s="1" t="n">
        <f aca="false">($A48*BK$5)/($A48^2+BK$5)</f>
        <v>3.31221269722947</v>
      </c>
      <c r="BL48" s="1" t="n">
        <f aca="false">($A48*BL$5)/($A48^2+BL$5)</f>
        <v>3.32433427414407</v>
      </c>
      <c r="BM48" s="1" t="n">
        <f aca="false">($A48*BM$5)/($A48^2+BM$5)</f>
        <v>3.33616195902534</v>
      </c>
      <c r="BN48" s="1" t="n">
        <f aca="false">($A48*BN$5)/($A48^2+BN$5)</f>
        <v>3.34770631213319</v>
      </c>
      <c r="BO48" s="1" t="n">
        <f aca="false">($A48*BO$5)/($A48^2+BO$5)</f>
        <v>3.35897739377441</v>
      </c>
      <c r="BP48" s="1" t="n">
        <f aca="false">($A48*BP$5)/($A48^2+BP$5)</f>
        <v>3.3699847935431</v>
      </c>
      <c r="BQ48" s="1" t="n">
        <f aca="false">($A48*BQ$5)/($A48^2+BQ$5)</f>
        <v>3.38073765753266</v>
      </c>
      <c r="BR48" s="1" t="n">
        <f aca="false">($A48*BR$5)/($A48^2+BR$5)</f>
        <v>3.39124471368156</v>
      </c>
      <c r="BS48" s="1" t="n">
        <f aca="false">($A48*BS$5)/($A48^2+BS$5)</f>
        <v>3.40151429540061</v>
      </c>
      <c r="BT48" s="1" t="n">
        <f aca="false">($A48*BT$5)/($A48^2+BT$5)</f>
        <v>3.41155436361605</v>
      </c>
      <c r="BU48" s="1" t="n">
        <f aca="false">($A48*BU$5)/($A48^2+BU$5)</f>
        <v>3.42137252735109</v>
      </c>
      <c r="BV48" s="1" t="n">
        <f aca="false">($A48*BV$5)/($A48^2+BV$5)</f>
        <v>3.4309760629577</v>
      </c>
      <c r="BW48" s="1" t="n">
        <f aca="false">($A48*BW$5)/($A48^2+BW$5)</f>
        <v>3.44037193210077</v>
      </c>
      <c r="BX48" s="1" t="n">
        <f aca="false">($A48*BX$5)/($A48^2+BX$5)</f>
        <v>3.44956679858808</v>
      </c>
      <c r="BY48" s="1" t="n">
        <f aca="false">($A48*BY$5)/($A48^2+BY$5)</f>
        <v>3.45856704413165</v>
      </c>
      <c r="BZ48" s="1" t="n">
        <f aca="false">($A48*BZ$5)/($A48^2+BZ$5)</f>
        <v>3.46737878311865</v>
      </c>
      <c r="CA48" s="1" t="n">
        <f aca="false">($A48*CA$5)/($A48^2+CA$5)</f>
        <v>3.47600787646388</v>
      </c>
      <c r="CB48" s="1" t="n">
        <f aca="false">($A48*CB$5)/($A48^2+CB$5)</f>
        <v>3.4844599446097</v>
      </c>
      <c r="CC48" s="1" t="n">
        <f aca="false">($A48*CC$5)/($A48^2+CC$5)</f>
        <v>3.49274037973398</v>
      </c>
      <c r="CD48" s="1" t="n">
        <f aca="false">($A48*CD$5)/($A48^2+CD$5)</f>
        <v>3.50085435722183</v>
      </c>
      <c r="CE48" s="1" t="n">
        <f aca="false">($A48*CE$5)/($A48^2+CE$5)</f>
        <v>3.50880684645238</v>
      </c>
      <c r="CF48" s="1" t="n">
        <f aca="false">($A48*CF$5)/($A48^2+CF$5)</f>
        <v>3.51660262094788</v>
      </c>
      <c r="CG48" s="1" t="n">
        <f aca="false">($A48*CG$5)/($A48^2+CG$5)</f>
        <v>3.52424626792858</v>
      </c>
      <c r="CH48" s="1" t="n">
        <f aca="false">($A48*CH$5)/($A48^2+CH$5)</f>
        <v>3.53174219731375</v>
      </c>
      <c r="CI48" s="1" t="n">
        <f aca="false">($A48*CI$5)/($A48^2+CI$5)</f>
        <v>3.53909465020576</v>
      </c>
      <c r="CJ48" s="1" t="n">
        <f aca="false">($A48*CJ$5)/($A48^2+CJ$5)</f>
        <v>3.54630770689165</v>
      </c>
      <c r="CK48" s="1" t="n">
        <f aca="false">($A48*CK$5)/($A48^2+CK$5)</f>
        <v>3.55338529439384</v>
      </c>
      <c r="CL48" s="1" t="n">
        <f aca="false">($A48*CL$5)/($A48^2+CL$5)</f>
        <v>3.5603311935994</v>
      </c>
      <c r="CM48" s="1" t="n">
        <f aca="false">($A48*CM$5)/($A48^2+CM$5)</f>
        <v>3.56714904599502</v>
      </c>
      <c r="CN48" s="1" t="n">
        <f aca="false">($A48*CN$5)/($A48^2+CN$5)</f>
        <v>3.57384236003288</v>
      </c>
      <c r="CO48" s="1" t="n">
        <f aca="false">($A48*CO$5)/($A48^2+CO$5)</f>
        <v>3.58041451715087</v>
      </c>
      <c r="CP48" s="1" t="n">
        <f aca="false">($A48*CP$5)/($A48^2+CP$5)</f>
        <v>3.58686877746883</v>
      </c>
      <c r="CQ48" s="1" t="n">
        <f aca="false">($A48*CQ$5)/($A48^2+CQ$5)</f>
        <v>3.59320828518091</v>
      </c>
      <c r="CR48" s="1" t="n">
        <f aca="false">($A48*CR$5)/($A48^2+CR$5)</f>
        <v>3.59943607366288</v>
      </c>
      <c r="CS48" s="1" t="n">
        <f aca="false">($A48*CS$5)/($A48^2+CS$5)</f>
        <v>3.60555507031182</v>
      </c>
      <c r="CT48" s="1" t="n">
        <f aca="false">($A48*CT$5)/($A48^2+CT$5)</f>
        <v>3.6115681011343</v>
      </c>
      <c r="CU48" s="1" t="n">
        <f aca="false">($A48*CU$5)/($A48^2+CU$5)</f>
        <v>3.61747789509829</v>
      </c>
      <c r="CV48" s="1" t="n">
        <f aca="false">($A48*CV$5)/($A48^2+CV$5)</f>
        <v>3.62328708826283</v>
      </c>
      <c r="CW48" s="1" t="n">
        <f aca="false">($A48*CW$5)/($A48^2+CW$5)</f>
        <v>3.62899822769854</v>
      </c>
      <c r="CX48" s="1" t="n">
        <f aca="false">($A48*CX$5)/($A48^2+CX$5)</f>
        <v>4.22193639603727</v>
      </c>
    </row>
    <row r="49" customFormat="false" ht="12.75" hidden="false" customHeight="false" outlineLevel="0" collapsed="false">
      <c r="A49" s="1" t="n">
        <v>4.4</v>
      </c>
      <c r="B49" s="1" t="n">
        <f aca="false">($A49*B$5)/($A49^2+B$5)</f>
        <v>0.216110019646365</v>
      </c>
      <c r="C49" s="1" t="n">
        <f aca="false">($A49*C$5)/($A49^2+C$5)</f>
        <v>0.411985018726592</v>
      </c>
      <c r="D49" s="1" t="n">
        <f aca="false">($A49*D$5)/($A49^2+D$5)</f>
        <v>0.590339892665474</v>
      </c>
      <c r="E49" s="1" t="n">
        <f aca="false">($A49*E$5)/($A49^2+E$5)</f>
        <v>0.753424657534247</v>
      </c>
      <c r="F49" s="1" t="n">
        <f aca="false">($A49*F$5)/($A49^2+F$5)</f>
        <v>0.90311986863711</v>
      </c>
      <c r="G49" s="1" t="n">
        <f aca="false">($A49*G$5)/($A49^2+G$5)</f>
        <v>1.0410094637224</v>
      </c>
      <c r="H49" s="1" t="n">
        <f aca="false">($A49*H$5)/($A49^2+H$5)</f>
        <v>1.16843702579666</v>
      </c>
      <c r="I49" s="1" t="n">
        <f aca="false">($A49*I$5)/($A49^2+I$5)</f>
        <v>1.28654970760234</v>
      </c>
      <c r="J49" s="1" t="n">
        <f aca="false">($A49*J$5)/($A49^2+J$5)</f>
        <v>1.39633286318759</v>
      </c>
      <c r="K49" s="1" t="n">
        <f aca="false">($A49*K$5)/($A49^2+K$5)</f>
        <v>1.49863760217984</v>
      </c>
      <c r="L49" s="1" t="n">
        <f aca="false">($A49*L$5)/($A49^2+L$5)</f>
        <v>1.59420289855072</v>
      </c>
      <c r="M49" s="1" t="n">
        <f aca="false">($A49*M$5)/($A49^2+M$5)</f>
        <v>1.68367346938776</v>
      </c>
      <c r="N49" s="1" t="n">
        <f aca="false">($A49*N$5)/($A49^2+N$5)</f>
        <v>1.76761433868974</v>
      </c>
      <c r="O49" s="1" t="n">
        <f aca="false">($A49*O$5)/($A49^2+O$5)</f>
        <v>1.84652278177458</v>
      </c>
      <c r="P49" s="1" t="n">
        <f aca="false">($A49*P$5)/($A49^2+P$5)</f>
        <v>1.92083818393481</v>
      </c>
      <c r="Q49" s="1" t="n">
        <f aca="false">($A49*Q$5)/($A49^2+Q$5)</f>
        <v>1.99095022624434</v>
      </c>
      <c r="R49" s="1" t="n">
        <f aca="false">($A49*R$5)/($A49^2+R$5)</f>
        <v>2.05720572057206</v>
      </c>
      <c r="S49" s="1" t="n">
        <f aca="false">($A49*S$5)/($A49^2+S$5)</f>
        <v>2.11991434689508</v>
      </c>
      <c r="T49" s="1" t="n">
        <f aca="false">($A49*T$5)/($A49^2+T$5)</f>
        <v>2.17935349322211</v>
      </c>
      <c r="U49" s="1" t="n">
        <f aca="false">($A49*U$5)/($A49^2+U$5)</f>
        <v>2.23577235772358</v>
      </c>
      <c r="V49" s="1" t="n">
        <f aca="false">($A49*V$5)/($A49^2+V$5)</f>
        <v>2.28939544103072</v>
      </c>
      <c r="W49" s="1" t="n">
        <f aca="false">($A49*W$5)/($A49^2+W$5)</f>
        <v>2.34042553191489</v>
      </c>
      <c r="X49" s="1" t="n">
        <f aca="false">($A49*X$5)/($A49^2+X$5)</f>
        <v>2.3890462700661</v>
      </c>
      <c r="Y49" s="1" t="n">
        <f aca="false">($A49*Y$5)/($A49^2+Y$5)</f>
        <v>2.43542435424354</v>
      </c>
      <c r="Z49" s="1" t="n">
        <f aca="false">($A49*Z$5)/($A49^2+Z$5)</f>
        <v>2.47971145175834</v>
      </c>
      <c r="AA49" s="1" t="n">
        <f aca="false">($A49*AA$5)/($A49^2+AA$5)</f>
        <v>2.52204585537919</v>
      </c>
      <c r="AB49" s="1" t="n">
        <f aca="false">($A49*AB$5)/($A49^2+AB$5)</f>
        <v>2.5625539257981</v>
      </c>
      <c r="AC49" s="1" t="n">
        <f aca="false">($A49*AC$5)/($A49^2+AC$5)</f>
        <v>2.60135135135135</v>
      </c>
      <c r="AD49" s="1" t="n">
        <f aca="false">($A49*AD$5)/($A49^2+AD$5)</f>
        <v>2.63854425144748</v>
      </c>
      <c r="AE49" s="1" t="n">
        <f aca="false">($A49*AE$5)/($A49^2+AE$5)</f>
        <v>2.6742301458671</v>
      </c>
      <c r="AF49" s="1" t="n">
        <f aca="false">($A49*AF$5)/($A49^2+AF$5)</f>
        <v>2.70849880857824</v>
      </c>
      <c r="AG49" s="1" t="n">
        <f aca="false">($A49*AG$5)/($A49^2+AG$5)</f>
        <v>2.74143302180685</v>
      </c>
      <c r="AH49" s="1" t="n">
        <f aca="false">($A49*AH$5)/($A49^2+AH$5)</f>
        <v>2.77310924369748</v>
      </c>
      <c r="AI49" s="1" t="n">
        <f aca="false">($A49*AI$5)/($A49^2+AI$5)</f>
        <v>2.80359820089955</v>
      </c>
      <c r="AJ49" s="1" t="n">
        <f aca="false">($A49*AJ$5)/($A49^2+AJ$5)</f>
        <v>2.83296541574687</v>
      </c>
      <c r="AK49" s="1" t="n">
        <f aca="false">($A49*AK$5)/($A49^2+AK$5)</f>
        <v>2.86127167630058</v>
      </c>
      <c r="AL49" s="1" t="n">
        <f aca="false">($A49*AL$5)/($A49^2+AL$5)</f>
        <v>2.88857345635202</v>
      </c>
      <c r="AM49" s="1" t="n">
        <f aca="false">($A49*AM$5)/($A49^2+AM$5)</f>
        <v>2.91492329149233</v>
      </c>
      <c r="AN49" s="1" t="n">
        <f aca="false">($A49*AN$5)/($A49^2+AN$5)</f>
        <v>2.94037011651816</v>
      </c>
      <c r="AO49" s="1" t="n">
        <f aca="false">($A49*AO$5)/($A49^2+AO$5)</f>
        <v>2.96495956873315</v>
      </c>
      <c r="AP49" s="1" t="n">
        <f aca="false">($A49*AP$5)/($A49^2+AP$5)</f>
        <v>2.98873426110007</v>
      </c>
      <c r="AQ49" s="1" t="n">
        <f aca="false">($A49*AQ$5)/($A49^2+AQ$5)</f>
        <v>3.01173402868318</v>
      </c>
      <c r="AR49" s="1" t="n">
        <f aca="false">($A49*AR$5)/($A49^2+AR$5)</f>
        <v>3.03399615137909</v>
      </c>
      <c r="AS49" s="1" t="n">
        <f aca="false">($A49*AS$5)/($A49^2+AS$5)</f>
        <v>3.05555555555556</v>
      </c>
      <c r="AT49" s="1" t="n">
        <f aca="false">($A49*AT$5)/($A49^2+AT$5)</f>
        <v>3.07644499689248</v>
      </c>
      <c r="AU49" s="1" t="n">
        <f aca="false">($A49*AU$5)/($A49^2+AU$5)</f>
        <v>3.09669522643819</v>
      </c>
      <c r="AV49" s="1" t="n">
        <f aca="false">($A49*AV$5)/($A49^2+AV$5)</f>
        <v>3.1163351416516</v>
      </c>
      <c r="AW49" s="1" t="n">
        <f aca="false">($A49*AW$5)/($A49^2+AW$5)</f>
        <v>3.1353919239905</v>
      </c>
      <c r="AX49" s="1" t="n">
        <f aca="false">($A49*AX$5)/($A49^2+AX$5)</f>
        <v>3.15389116442364</v>
      </c>
      <c r="AY49" s="1" t="n">
        <f aca="false">($A49*AY$5)/($A49^2+AY$5)</f>
        <v>3.17185697808535</v>
      </c>
      <c r="AZ49" s="1" t="n">
        <f aca="false">($A49*AZ$5)/($A49^2+AZ$5)</f>
        <v>3.18931210915293</v>
      </c>
      <c r="BA49" s="1" t="n">
        <f aca="false">($A49*BA$5)/($A49^2+BA$5)</f>
        <v>3.20627802690583</v>
      </c>
      <c r="BB49" s="1" t="n">
        <f aca="false">($A49*BB$5)/($A49^2+BB$5)</f>
        <v>3.22277501381979</v>
      </c>
      <c r="BC49" s="1" t="n">
        <f aca="false">($A49*BC$5)/($A49^2+BC$5)</f>
        <v>3.23882224645583</v>
      </c>
      <c r="BD49" s="1" t="n">
        <f aca="false">($A49*BD$5)/($A49^2+BD$5)</f>
        <v>3.25443786982249</v>
      </c>
      <c r="BE49" s="1" t="n">
        <f aca="false">($A49*BE$5)/($A49^2+BE$5)</f>
        <v>3.26963906581741</v>
      </c>
      <c r="BF49" s="1" t="n">
        <f aca="false">($A49*BF$5)/($A49^2+BF$5)</f>
        <v>3.28444211629125</v>
      </c>
      <c r="BG49" s="1" t="n">
        <f aca="false">($A49*BG$5)/($A49^2+BG$5)</f>
        <v>3.29886246122027</v>
      </c>
      <c r="BH49" s="1" t="n">
        <f aca="false">($A49*BH$5)/($A49^2+BH$5)</f>
        <v>3.31291475242471</v>
      </c>
      <c r="BI49" s="1" t="n">
        <f aca="false">($A49*BI$5)/($A49^2+BI$5)</f>
        <v>3.32661290322581</v>
      </c>
      <c r="BJ49" s="1" t="n">
        <f aca="false">($A49*BJ$5)/($A49^2+BJ$5)</f>
        <v>3.33997013439522</v>
      </c>
      <c r="BK49" s="1" t="n">
        <f aca="false">($A49*BK$5)/($A49^2+BK$5)</f>
        <v>3.35299901671583</v>
      </c>
      <c r="BL49" s="1" t="n">
        <f aca="false">($A49*BL$5)/($A49^2+BL$5)</f>
        <v>3.36571151044196</v>
      </c>
      <c r="BM49" s="1" t="n">
        <f aca="false">($A49*BM$5)/($A49^2+BM$5)</f>
        <v>3.37811900191939</v>
      </c>
      <c r="BN49" s="1" t="n">
        <f aca="false">($A49*BN$5)/($A49^2+BN$5)</f>
        <v>3.39023233760076</v>
      </c>
      <c r="BO49" s="1" t="n">
        <f aca="false">($A49*BO$5)/($A49^2+BO$5)</f>
        <v>3.4020618556701</v>
      </c>
      <c r="BP49" s="1" t="n">
        <f aca="false">($A49*BP$5)/($A49^2+BP$5)</f>
        <v>3.41361741547013</v>
      </c>
      <c r="BQ49" s="1" t="n">
        <f aca="false">($A49*BQ$5)/($A49^2+BQ$5)</f>
        <v>3.42490842490843</v>
      </c>
      <c r="BR49" s="1" t="n">
        <f aca="false">($A49*BR$5)/($A49^2+BR$5)</f>
        <v>3.43594386600272</v>
      </c>
      <c r="BS49" s="1" t="n">
        <f aca="false">($A49*BS$5)/($A49^2+BS$5)</f>
        <v>3.44673231871083</v>
      </c>
      <c r="BT49" s="1" t="n">
        <f aca="false">($A49*BT$5)/($A49^2+BT$5)</f>
        <v>3.4572819831784</v>
      </c>
      <c r="BU49" s="1" t="n">
        <f aca="false">($A49*BU$5)/($A49^2+BU$5)</f>
        <v>3.46760070052539</v>
      </c>
      <c r="BV49" s="1" t="n">
        <f aca="false">($A49*BV$5)/($A49^2+BV$5)</f>
        <v>3.47769597228237</v>
      </c>
      <c r="BW49" s="1" t="n">
        <f aca="false">($A49*BW$5)/($A49^2+BW$5)</f>
        <v>3.48757497857755</v>
      </c>
      <c r="BX49" s="1" t="n">
        <f aca="false">($A49*BX$5)/($A49^2+BX$5)</f>
        <v>3.49724459516744</v>
      </c>
      <c r="BY49" s="1" t="n">
        <f aca="false">($A49*BY$5)/($A49^2+BY$5)</f>
        <v>3.50671140939597</v>
      </c>
      <c r="BZ49" s="1" t="n">
        <f aca="false">($A49*BZ$5)/($A49^2+BZ$5)</f>
        <v>3.51598173515982</v>
      </c>
      <c r="CA49" s="1" t="n">
        <f aca="false">($A49*CA$5)/($A49^2+CA$5)</f>
        <v>3.52506162695152</v>
      </c>
      <c r="CB49" s="1" t="n">
        <f aca="false">($A49*CB$5)/($A49^2+CB$5)</f>
        <v>3.53395689304595</v>
      </c>
      <c r="CC49" s="1" t="n">
        <f aca="false">($A49*CC$5)/($A49^2+CC$5)</f>
        <v>3.5426731078905</v>
      </c>
      <c r="CD49" s="1" t="n">
        <f aca="false">($A49*CD$5)/($A49^2+CD$5)</f>
        <v>3.55121562375448</v>
      </c>
      <c r="CE49" s="1" t="n">
        <f aca="false">($A49*CE$5)/($A49^2+CE$5)</f>
        <v>3.55958958168903</v>
      </c>
      <c r="CF49" s="1" t="n">
        <f aca="false">($A49*CF$5)/($A49^2+CF$5)</f>
        <v>3.56779992184447</v>
      </c>
      <c r="CG49" s="1" t="n">
        <f aca="false">($A49*CG$5)/($A49^2+CG$5)</f>
        <v>3.57585139318886</v>
      </c>
      <c r="CH49" s="1" t="n">
        <f aca="false">($A49*CH$5)/($A49^2+CH$5)</f>
        <v>3.58374856266769</v>
      </c>
      <c r="CI49" s="1" t="n">
        <f aca="false">($A49*CI$5)/($A49^2+CI$5)</f>
        <v>3.59149582384207</v>
      </c>
      <c r="CJ49" s="1" t="n">
        <f aca="false">($A49*CJ$5)/($A49^2+CJ$5)</f>
        <v>3.59909740503949</v>
      </c>
      <c r="CK49" s="1" t="n">
        <f aca="false">($A49*CK$5)/($A49^2+CK$5)</f>
        <v>3.60655737704918</v>
      </c>
      <c r="CL49" s="1" t="n">
        <f aca="false">($A49*CL$5)/($A49^2+CL$5)</f>
        <v>3.61387966039129</v>
      </c>
      <c r="CM49" s="1" t="n">
        <f aca="false">($A49*CM$5)/($A49^2+CM$5)</f>
        <v>3.62106803218727</v>
      </c>
      <c r="CN49" s="1" t="n">
        <f aca="false">($A49*CN$5)/($A49^2+CN$5)</f>
        <v>3.62812613265676</v>
      </c>
      <c r="CO49" s="1" t="n">
        <f aca="false">($A49*CO$5)/($A49^2+CO$5)</f>
        <v>3.63505747126437</v>
      </c>
      <c r="CP49" s="1" t="n">
        <f aca="false">($A49*CP$5)/($A49^2+CP$5)</f>
        <v>3.64186543253827</v>
      </c>
      <c r="CQ49" s="1" t="n">
        <f aca="false">($A49*CQ$5)/($A49^2+CQ$5)</f>
        <v>3.6485532815808</v>
      </c>
      <c r="CR49" s="1" t="n">
        <f aca="false">($A49*CR$5)/($A49^2+CR$5)</f>
        <v>3.65512416928996</v>
      </c>
      <c r="CS49" s="1" t="n">
        <f aca="false">($A49*CS$5)/($A49^2+CS$5)</f>
        <v>3.66158113730929</v>
      </c>
      <c r="CT49" s="1" t="n">
        <f aca="false">($A49*CT$5)/($A49^2+CT$5)</f>
        <v>3.66792712272259</v>
      </c>
      <c r="CU49" s="1" t="n">
        <f aca="false">($A49*CU$5)/($A49^2+CU$5)</f>
        <v>3.67416496250852</v>
      </c>
      <c r="CV49" s="1" t="n">
        <f aca="false">($A49*CV$5)/($A49^2+CV$5)</f>
        <v>3.68029739776952</v>
      </c>
      <c r="CW49" s="1" t="n">
        <f aca="false">($A49*CW$5)/($A49^2+CW$5)</f>
        <v>3.68632707774799</v>
      </c>
      <c r="CX49" s="1" t="n">
        <f aca="false">($A49*CX$5)/($A49^2+CX$5)</f>
        <v>4.31643384084131</v>
      </c>
    </row>
    <row r="50" customFormat="false" ht="12.75" hidden="false" customHeight="false" outlineLevel="0" collapsed="false">
      <c r="A50" s="1" t="n">
        <v>4.5</v>
      </c>
      <c r="B50" s="1" t="n">
        <f aca="false">($A50*B$5)/($A50^2+B$5)</f>
        <v>0.211764705882353</v>
      </c>
      <c r="C50" s="1" t="n">
        <f aca="false">($A50*C$5)/($A50^2+C$5)</f>
        <v>0.404494382022472</v>
      </c>
      <c r="D50" s="1" t="n">
        <f aca="false">($A50*D$5)/($A50^2+D$5)</f>
        <v>0.580645161290323</v>
      </c>
      <c r="E50" s="1" t="n">
        <f aca="false">($A50*E$5)/($A50^2+E$5)</f>
        <v>0.742268041237113</v>
      </c>
      <c r="F50" s="1" t="n">
        <f aca="false">($A50*F$5)/($A50^2+F$5)</f>
        <v>0.891089108910891</v>
      </c>
      <c r="G50" s="1" t="n">
        <f aca="false">($A50*G$5)/($A50^2+G$5)</f>
        <v>1.02857142857143</v>
      </c>
      <c r="H50" s="1" t="n">
        <f aca="false">($A50*H$5)/($A50^2+H$5)</f>
        <v>1.15596330275229</v>
      </c>
      <c r="I50" s="1" t="n">
        <f aca="false">($A50*I$5)/($A50^2+I$5)</f>
        <v>1.27433628318584</v>
      </c>
      <c r="J50" s="1" t="n">
        <f aca="false">($A50*J$5)/($A50^2+J$5)</f>
        <v>1.38461538461538</v>
      </c>
      <c r="K50" s="1" t="n">
        <f aca="false">($A50*K$5)/($A50^2+K$5)</f>
        <v>1.48760330578512</v>
      </c>
      <c r="L50" s="1" t="n">
        <f aca="false">($A50*L$5)/($A50^2+L$5)</f>
        <v>1.584</v>
      </c>
      <c r="M50" s="1" t="n">
        <f aca="false">($A50*M$5)/($A50^2+M$5)</f>
        <v>1.67441860465116</v>
      </c>
      <c r="N50" s="1" t="n">
        <f aca="false">($A50*N$5)/($A50^2+N$5)</f>
        <v>1.7593984962406</v>
      </c>
      <c r="O50" s="1" t="n">
        <f aca="false">($A50*O$5)/($A50^2+O$5)</f>
        <v>1.83941605839416</v>
      </c>
      <c r="P50" s="1" t="n">
        <f aca="false">($A50*P$5)/($A50^2+P$5)</f>
        <v>1.91489361702128</v>
      </c>
      <c r="Q50" s="1" t="n">
        <f aca="false">($A50*Q$5)/($A50^2+Q$5)</f>
        <v>1.98620689655172</v>
      </c>
      <c r="R50" s="1" t="n">
        <f aca="false">($A50*R$5)/($A50^2+R$5)</f>
        <v>2.05369127516779</v>
      </c>
      <c r="S50" s="1" t="n">
        <f aca="false">($A50*S$5)/($A50^2+S$5)</f>
        <v>2.11764705882353</v>
      </c>
      <c r="T50" s="1" t="n">
        <f aca="false">($A50*T$5)/($A50^2+T$5)</f>
        <v>2.17834394904459</v>
      </c>
      <c r="U50" s="1" t="n">
        <f aca="false">($A50*U$5)/($A50^2+U$5)</f>
        <v>2.2360248447205</v>
      </c>
      <c r="V50" s="1" t="n">
        <f aca="false">($A50*V$5)/($A50^2+V$5)</f>
        <v>2.29090909090909</v>
      </c>
      <c r="W50" s="1" t="n">
        <f aca="false">($A50*W$5)/($A50^2+W$5)</f>
        <v>2.34319526627219</v>
      </c>
      <c r="X50" s="1" t="n">
        <f aca="false">($A50*X$5)/($A50^2+X$5)</f>
        <v>2.39306358381503</v>
      </c>
      <c r="Y50" s="1" t="n">
        <f aca="false">($A50*Y$5)/($A50^2+Y$5)</f>
        <v>2.4406779661017</v>
      </c>
      <c r="Z50" s="1" t="n">
        <f aca="false">($A50*Z$5)/($A50^2+Z$5)</f>
        <v>2.48618784530387</v>
      </c>
      <c r="AA50" s="1" t="n">
        <f aca="false">($A50*AA$5)/($A50^2+AA$5)</f>
        <v>2.52972972972973</v>
      </c>
      <c r="AB50" s="1" t="n">
        <f aca="false">($A50*AB$5)/($A50^2+AB$5)</f>
        <v>2.57142857142857</v>
      </c>
      <c r="AC50" s="1" t="n">
        <f aca="false">($A50*AC$5)/($A50^2+AC$5)</f>
        <v>2.61139896373057</v>
      </c>
      <c r="AD50" s="1" t="n">
        <f aca="false">($A50*AD$5)/($A50^2+AD$5)</f>
        <v>2.6497461928934</v>
      </c>
      <c r="AE50" s="1" t="n">
        <f aca="false">($A50*AE$5)/($A50^2+AE$5)</f>
        <v>2.6865671641791</v>
      </c>
      <c r="AF50" s="1" t="n">
        <f aca="false">($A50*AF$5)/($A50^2+AF$5)</f>
        <v>2.7219512195122</v>
      </c>
      <c r="AG50" s="1" t="n">
        <f aca="false">($A50*AG$5)/($A50^2+AG$5)</f>
        <v>2.75598086124402</v>
      </c>
      <c r="AH50" s="1" t="n">
        <f aca="false">($A50*AH$5)/($A50^2+AH$5)</f>
        <v>2.7887323943662</v>
      </c>
      <c r="AI50" s="1" t="n">
        <f aca="false">($A50*AI$5)/($A50^2+AI$5)</f>
        <v>2.82027649769585</v>
      </c>
      <c r="AJ50" s="1" t="n">
        <f aca="false">($A50*AJ$5)/($A50^2+AJ$5)</f>
        <v>2.85067873303167</v>
      </c>
      <c r="AK50" s="1" t="n">
        <f aca="false">($A50*AK$5)/($A50^2+AK$5)</f>
        <v>2.88</v>
      </c>
      <c r="AL50" s="1" t="n">
        <f aca="false">($A50*AL$5)/($A50^2+AL$5)</f>
        <v>2.90829694323144</v>
      </c>
      <c r="AM50" s="1" t="n">
        <f aca="false">($A50*AM$5)/($A50^2+AM$5)</f>
        <v>2.93562231759657</v>
      </c>
      <c r="AN50" s="1" t="n">
        <f aca="false">($A50*AN$5)/($A50^2+AN$5)</f>
        <v>2.9620253164557</v>
      </c>
      <c r="AO50" s="1" t="n">
        <f aca="false">($A50*AO$5)/($A50^2+AO$5)</f>
        <v>2.98755186721992</v>
      </c>
      <c r="AP50" s="1" t="n">
        <f aca="false">($A50*AP$5)/($A50^2+AP$5)</f>
        <v>3.01224489795918</v>
      </c>
      <c r="AQ50" s="1" t="n">
        <f aca="false">($A50*AQ$5)/($A50^2+AQ$5)</f>
        <v>3.03614457831325</v>
      </c>
      <c r="AR50" s="1" t="n">
        <f aca="false">($A50*AR$5)/($A50^2+AR$5)</f>
        <v>3.05928853754941</v>
      </c>
      <c r="AS50" s="1" t="n">
        <f aca="false">($A50*AS$5)/($A50^2+AS$5)</f>
        <v>3.08171206225681</v>
      </c>
      <c r="AT50" s="1" t="n">
        <f aca="false">($A50*AT$5)/($A50^2+AT$5)</f>
        <v>3.10344827586207</v>
      </c>
      <c r="AU50" s="1" t="n">
        <f aca="false">($A50*AU$5)/($A50^2+AU$5)</f>
        <v>3.12452830188679</v>
      </c>
      <c r="AV50" s="1" t="n">
        <f aca="false">($A50*AV$5)/($A50^2+AV$5)</f>
        <v>3.14498141263941</v>
      </c>
      <c r="AW50" s="1" t="n">
        <f aca="false">($A50*AW$5)/($A50^2+AW$5)</f>
        <v>3.16483516483516</v>
      </c>
      <c r="AX50" s="1" t="n">
        <f aca="false">($A50*AX$5)/($A50^2+AX$5)</f>
        <v>3.1841155234657</v>
      </c>
      <c r="AY50" s="1" t="n">
        <f aca="false">($A50*AY$5)/($A50^2+AY$5)</f>
        <v>3.20284697508897</v>
      </c>
      <c r="AZ50" s="1" t="n">
        <f aca="false">($A50*AZ$5)/($A50^2+AZ$5)</f>
        <v>3.22105263157895</v>
      </c>
      <c r="BA50" s="1" t="n">
        <f aca="false">($A50*BA$5)/($A50^2+BA$5)</f>
        <v>3.23875432525952</v>
      </c>
      <c r="BB50" s="1" t="n">
        <f aca="false">($A50*BB$5)/($A50^2+BB$5)</f>
        <v>3.25597269624573</v>
      </c>
      <c r="BC50" s="1" t="n">
        <f aca="false">($A50*BC$5)/($A50^2+BC$5)</f>
        <v>3.27272727272727</v>
      </c>
      <c r="BD50" s="1" t="n">
        <f aca="false">($A50*BD$5)/($A50^2+BD$5)</f>
        <v>3.2890365448505</v>
      </c>
      <c r="BE50" s="1" t="n">
        <f aca="false">($A50*BE$5)/($A50^2+BE$5)</f>
        <v>3.30491803278689</v>
      </c>
      <c r="BF50" s="1" t="n">
        <f aca="false">($A50*BF$5)/($A50^2+BF$5)</f>
        <v>3.32038834951456</v>
      </c>
      <c r="BG50" s="1" t="n">
        <f aca="false">($A50*BG$5)/($A50^2+BG$5)</f>
        <v>3.33546325878594</v>
      </c>
      <c r="BH50" s="1" t="n">
        <f aca="false">($A50*BH$5)/($A50^2+BH$5)</f>
        <v>3.35015772870662</v>
      </c>
      <c r="BI50" s="1" t="n">
        <f aca="false">($A50*BI$5)/($A50^2+BI$5)</f>
        <v>3.36448598130841</v>
      </c>
      <c r="BJ50" s="1" t="n">
        <f aca="false">($A50*BJ$5)/($A50^2+BJ$5)</f>
        <v>3.37846153846154</v>
      </c>
      <c r="BK50" s="1" t="n">
        <f aca="false">($A50*BK$5)/($A50^2+BK$5)</f>
        <v>3.39209726443769</v>
      </c>
      <c r="BL50" s="1" t="n">
        <f aca="false">($A50*BL$5)/($A50^2+BL$5)</f>
        <v>3.40540540540541</v>
      </c>
      <c r="BM50" s="1" t="n">
        <f aca="false">($A50*BM$5)/($A50^2+BM$5)</f>
        <v>3.41839762611276</v>
      </c>
      <c r="BN50" s="1" t="n">
        <f aca="false">($A50*BN$5)/($A50^2+BN$5)</f>
        <v>3.43108504398827</v>
      </c>
      <c r="BO50" s="1" t="n">
        <f aca="false">($A50*BO$5)/($A50^2+BO$5)</f>
        <v>3.44347826086957</v>
      </c>
      <c r="BP50" s="1" t="n">
        <f aca="false">($A50*BP$5)/($A50^2+BP$5)</f>
        <v>3.45558739255014</v>
      </c>
      <c r="BQ50" s="1" t="n">
        <f aca="false">($A50*BQ$5)/($A50^2+BQ$5)</f>
        <v>3.46742209631728</v>
      </c>
      <c r="BR50" s="1" t="n">
        <f aca="false">($A50*BR$5)/($A50^2+BR$5)</f>
        <v>3.47899159663866</v>
      </c>
      <c r="BS50" s="1" t="n">
        <f aca="false">($A50*BS$5)/($A50^2+BS$5)</f>
        <v>3.49030470914127</v>
      </c>
      <c r="BT50" s="1" t="n">
        <f aca="false">($A50*BT$5)/($A50^2+BT$5)</f>
        <v>3.5013698630137</v>
      </c>
      <c r="BU50" s="1" t="n">
        <f aca="false">($A50*BU$5)/($A50^2+BU$5)</f>
        <v>3.51219512195122</v>
      </c>
      <c r="BV50" s="1" t="n">
        <f aca="false">($A50*BV$5)/($A50^2+BV$5)</f>
        <v>3.52278820375335</v>
      </c>
      <c r="BW50" s="1" t="n">
        <f aca="false">($A50*BW$5)/($A50^2+BW$5)</f>
        <v>3.53315649867374</v>
      </c>
      <c r="BX50" s="1" t="n">
        <f aca="false">($A50*BX$5)/($A50^2+BX$5)</f>
        <v>3.54330708661417</v>
      </c>
      <c r="BY50" s="1" t="n">
        <f aca="false">($A50*BY$5)/($A50^2+BY$5)</f>
        <v>3.55324675324675</v>
      </c>
      <c r="BZ50" s="1" t="n">
        <f aca="false">($A50*BZ$5)/($A50^2+BZ$5)</f>
        <v>3.56298200514139</v>
      </c>
      <c r="CA50" s="1" t="n">
        <f aca="false">($A50*CA$5)/($A50^2+CA$5)</f>
        <v>3.57251908396947</v>
      </c>
      <c r="CB50" s="1" t="n">
        <f aca="false">($A50*CB$5)/($A50^2+CB$5)</f>
        <v>3.58186397984887</v>
      </c>
      <c r="CC50" s="1" t="n">
        <f aca="false">($A50*CC$5)/($A50^2+CC$5)</f>
        <v>3.59102244389027</v>
      </c>
      <c r="CD50" s="1" t="n">
        <f aca="false">($A50*CD$5)/($A50^2+CD$5)</f>
        <v>3.6</v>
      </c>
      <c r="CE50" s="1" t="n">
        <f aca="false">($A50*CE$5)/($A50^2+CE$5)</f>
        <v>3.60880195599022</v>
      </c>
      <c r="CF50" s="1" t="n">
        <f aca="false">($A50*CF$5)/($A50^2+CF$5)</f>
        <v>3.61743341404358</v>
      </c>
      <c r="CG50" s="1" t="n">
        <f aca="false">($A50*CG$5)/($A50^2+CG$5)</f>
        <v>3.62589928057554</v>
      </c>
      <c r="CH50" s="1" t="n">
        <f aca="false">($A50*CH$5)/($A50^2+CH$5)</f>
        <v>3.63420427553444</v>
      </c>
      <c r="CI50" s="1" t="n">
        <f aca="false">($A50*CI$5)/($A50^2+CI$5)</f>
        <v>3.64235294117647</v>
      </c>
      <c r="CJ50" s="1" t="n">
        <f aca="false">($A50*CJ$5)/($A50^2+CJ$5)</f>
        <v>3.65034965034965</v>
      </c>
      <c r="CK50" s="1" t="n">
        <f aca="false">($A50*CK$5)/($A50^2+CK$5)</f>
        <v>3.65819861431871</v>
      </c>
      <c r="CL50" s="1" t="n">
        <f aca="false">($A50*CL$5)/($A50^2+CL$5)</f>
        <v>3.66590389016018</v>
      </c>
      <c r="CM50" s="1" t="n">
        <f aca="false">($A50*CM$5)/($A50^2+CM$5)</f>
        <v>3.6734693877551</v>
      </c>
      <c r="CN50" s="1" t="n">
        <f aca="false">($A50*CN$5)/($A50^2+CN$5)</f>
        <v>3.68089887640449</v>
      </c>
      <c r="CO50" s="1" t="n">
        <f aca="false">($A50*CO$5)/($A50^2+CO$5)</f>
        <v>3.68819599109131</v>
      </c>
      <c r="CP50" s="1" t="n">
        <f aca="false">($A50*CP$5)/($A50^2+CP$5)</f>
        <v>3.6953642384106</v>
      </c>
      <c r="CQ50" s="1" t="n">
        <f aca="false">($A50*CQ$5)/($A50^2+CQ$5)</f>
        <v>3.70240700218818</v>
      </c>
      <c r="CR50" s="1" t="n">
        <f aca="false">($A50*CR$5)/($A50^2+CR$5)</f>
        <v>3.70932754880694</v>
      </c>
      <c r="CS50" s="1" t="n">
        <f aca="false">($A50*CS$5)/($A50^2+CS$5)</f>
        <v>3.71612903225806</v>
      </c>
      <c r="CT50" s="1" t="n">
        <f aca="false">($A50*CT$5)/($A50^2+CT$5)</f>
        <v>3.7228144989339</v>
      </c>
      <c r="CU50" s="1" t="n">
        <f aca="false">($A50*CU$5)/($A50^2+CU$5)</f>
        <v>3.72938689217759</v>
      </c>
      <c r="CV50" s="1" t="n">
        <f aca="false">($A50*CV$5)/($A50^2+CV$5)</f>
        <v>3.73584905660377</v>
      </c>
      <c r="CW50" s="1" t="n">
        <f aca="false">($A50*CW$5)/($A50^2+CW$5)</f>
        <v>3.74220374220374</v>
      </c>
      <c r="CX50" s="1" t="n">
        <f aca="false">($A50*CX$5)/($A50^2+CX$5)</f>
        <v>4.41068365596667</v>
      </c>
    </row>
    <row r="51" customFormat="false" ht="12.75" hidden="false" customHeight="false" outlineLevel="0" collapsed="false">
      <c r="A51" s="1" t="n">
        <v>4.6</v>
      </c>
      <c r="B51" s="1" t="n">
        <f aca="false">($A51*B$5)/($A51^2+B$5)</f>
        <v>0.207581227436823</v>
      </c>
      <c r="C51" s="1" t="n">
        <f aca="false">($A51*C$5)/($A51^2+C$5)</f>
        <v>0.397236614853195</v>
      </c>
      <c r="D51" s="1" t="n">
        <f aca="false">($A51*D$5)/($A51^2+D$5)</f>
        <v>0.571192052980133</v>
      </c>
      <c r="E51" s="1" t="n">
        <f aca="false">($A51*E$5)/($A51^2+E$5)</f>
        <v>0.731319554848967</v>
      </c>
      <c r="F51" s="1" t="n">
        <f aca="false">($A51*F$5)/($A51^2+F$5)</f>
        <v>0.879204892966361</v>
      </c>
      <c r="G51" s="1" t="n">
        <f aca="false">($A51*G$5)/($A51^2+G$5)</f>
        <v>1.01620029455081</v>
      </c>
      <c r="H51" s="1" t="n">
        <f aca="false">($A51*H$5)/($A51^2+H$5)</f>
        <v>1.14346590909091</v>
      </c>
      <c r="I51" s="1" t="n">
        <f aca="false">($A51*I$5)/($A51^2+I$5)</f>
        <v>1.26200274348423</v>
      </c>
      <c r="J51" s="1" t="n">
        <f aca="false">($A51*J$5)/($A51^2+J$5)</f>
        <v>1.37267904509284</v>
      </c>
      <c r="K51" s="1" t="n">
        <f aca="false">($A51*K$5)/($A51^2+K$5)</f>
        <v>1.47625160462131</v>
      </c>
      <c r="L51" s="1" t="n">
        <f aca="false">($A51*L$5)/($A51^2+L$5)</f>
        <v>1.57338308457711</v>
      </c>
      <c r="M51" s="1" t="n">
        <f aca="false">($A51*M$5)/($A51^2+M$5)</f>
        <v>1.66465621230398</v>
      </c>
      <c r="N51" s="1" t="n">
        <f aca="false">($A51*N$5)/($A51^2+N$5)</f>
        <v>1.75058548009368</v>
      </c>
      <c r="O51" s="1" t="n">
        <f aca="false">($A51*O$5)/($A51^2+O$5)</f>
        <v>1.8316268486917</v>
      </c>
      <c r="P51" s="1" t="n">
        <f aca="false">($A51*P$5)/($A51^2+P$5)</f>
        <v>1.90818584070796</v>
      </c>
      <c r="Q51" s="1" t="n">
        <f aca="false">($A51*Q$5)/($A51^2+Q$5)</f>
        <v>1.98062432723358</v>
      </c>
      <c r="R51" s="1" t="n">
        <f aca="false">($A51*R$5)/($A51^2+R$5)</f>
        <v>2.04926624737946</v>
      </c>
      <c r="S51" s="1" t="n">
        <f aca="false">($A51*S$5)/($A51^2+S$5)</f>
        <v>2.1144024514811</v>
      </c>
      <c r="T51" s="1" t="n">
        <f aca="false">($A51*T$5)/($A51^2+T$5)</f>
        <v>2.17629482071713</v>
      </c>
      <c r="U51" s="1" t="n">
        <f aca="false">($A51*U$5)/($A51^2+U$5)</f>
        <v>2.23517978620019</v>
      </c>
      <c r="V51" s="1" t="n">
        <f aca="false">($A51*V$5)/($A51^2+V$5)</f>
        <v>2.29127134724858</v>
      </c>
      <c r="W51" s="1" t="n">
        <f aca="false">($A51*W$5)/($A51^2+W$5)</f>
        <v>2.34476367006487</v>
      </c>
      <c r="X51" s="1" t="n">
        <f aca="false">($A51*X$5)/($A51^2+X$5)</f>
        <v>2.39583333333333</v>
      </c>
      <c r="Y51" s="1" t="n">
        <f aca="false">($A51*Y$5)/($A51^2+Y$5)</f>
        <v>2.44464127546501</v>
      </c>
      <c r="Z51" s="1" t="n">
        <f aca="false">($A51*Z$5)/($A51^2+Z$5)</f>
        <v>2.49133448873484</v>
      </c>
      <c r="AA51" s="1" t="n">
        <f aca="false">($A51*AA$5)/($A51^2+AA$5)</f>
        <v>2.53604749787956</v>
      </c>
      <c r="AB51" s="1" t="n">
        <f aca="false">($A51*AB$5)/($A51^2+AB$5)</f>
        <v>2.57890365448505</v>
      </c>
      <c r="AC51" s="1" t="n">
        <f aca="false">($A51*AC$5)/($A51^2+AC$5)</f>
        <v>2.620016273393</v>
      </c>
      <c r="AD51" s="1" t="n">
        <f aca="false">($A51*AD$5)/($A51^2+AD$5)</f>
        <v>2.65948963317384</v>
      </c>
      <c r="AE51" s="1" t="n">
        <f aca="false">($A51*AE$5)/($A51^2+AE$5)</f>
        <v>2.69741985926505</v>
      </c>
      <c r="AF51" s="1" t="n">
        <f aca="false">($A51*AF$5)/($A51^2+AF$5)</f>
        <v>2.73389570552147</v>
      </c>
      <c r="AG51" s="1" t="n">
        <f aca="false">($A51*AG$5)/($A51^2+AG$5)</f>
        <v>2.76899924755455</v>
      </c>
      <c r="AH51" s="1" t="n">
        <f aca="false">($A51*AH$5)/($A51^2+AH$5)</f>
        <v>2.80280649926145</v>
      </c>
      <c r="AI51" s="1" t="n">
        <f aca="false">($A51*AI$5)/($A51^2+AI$5)</f>
        <v>2.83538796229152</v>
      </c>
      <c r="AJ51" s="1" t="n">
        <f aca="false">($A51*AJ$5)/($A51^2+AJ$5)</f>
        <v>2.86680911680912</v>
      </c>
      <c r="AK51" s="1" t="n">
        <f aca="false">($A51*AK$5)/($A51^2+AK$5)</f>
        <v>2.89713086074178</v>
      </c>
      <c r="AL51" s="1" t="n">
        <f aca="false">($A51*AL$5)/($A51^2+AL$5)</f>
        <v>2.92640990371389</v>
      </c>
      <c r="AM51" s="1" t="n">
        <f aca="false">($A51*AM$5)/($A51^2+AM$5)</f>
        <v>2.95469912102772</v>
      </c>
      <c r="AN51" s="1" t="n">
        <f aca="false">($A51*AN$5)/($A51^2+AN$5)</f>
        <v>2.98204787234043</v>
      </c>
      <c r="AO51" s="1" t="n">
        <f aca="false">($A51*AO$5)/($A51^2+AO$5)</f>
        <v>3.00850228907783</v>
      </c>
      <c r="AP51" s="1" t="n">
        <f aca="false">($A51*AP$5)/($A51^2+AP$5)</f>
        <v>3.03410553410553</v>
      </c>
      <c r="AQ51" s="1" t="n">
        <f aca="false">($A51*AQ$5)/($A51^2+AQ$5)</f>
        <v>3.05889803673211</v>
      </c>
      <c r="AR51" s="1" t="n">
        <f aca="false">($A51*AR$5)/($A51^2+AR$5)</f>
        <v>3.08291770573566</v>
      </c>
      <c r="AS51" s="1" t="n">
        <f aca="false">($A51*AS$5)/($A51^2+AS$5)</f>
        <v>3.10620012277471</v>
      </c>
      <c r="AT51" s="1" t="n">
        <f aca="false">($A51*AT$5)/($A51^2+AT$5)</f>
        <v>3.12877871825877</v>
      </c>
      <c r="AU51" s="1" t="n">
        <f aca="false">($A51*AU$5)/($A51^2+AU$5)</f>
        <v>3.15068493150685</v>
      </c>
      <c r="AV51" s="1" t="n">
        <f aca="false">($A51*AV$5)/($A51^2+AV$5)</f>
        <v>3.17194835680751</v>
      </c>
      <c r="AW51" s="1" t="n">
        <f aca="false">($A51*AW$5)/($A51^2+AW$5)</f>
        <v>3.1925968768074</v>
      </c>
      <c r="AX51" s="1" t="n">
        <f aca="false">($A51*AX$5)/($A51^2+AX$5)</f>
        <v>3.21265678449259</v>
      </c>
      <c r="AY51" s="1" t="n">
        <f aca="false">($A51*AY$5)/($A51^2+AY$5)</f>
        <v>3.23215289488477</v>
      </c>
      <c r="AZ51" s="1" t="n">
        <f aca="false">($A51*AZ$5)/($A51^2+AZ$5)</f>
        <v>3.25110864745011</v>
      </c>
      <c r="BA51" s="1" t="n">
        <f aca="false">($A51*BA$5)/($A51^2+BA$5)</f>
        <v>3.26954620010935</v>
      </c>
      <c r="BB51" s="1" t="n">
        <f aca="false">($A51*BB$5)/($A51^2+BB$5)</f>
        <v>3.28748651564186</v>
      </c>
      <c r="BC51" s="1" t="n">
        <f aca="false">($A51*BC$5)/($A51^2+BC$5)</f>
        <v>3.30494944119212</v>
      </c>
      <c r="BD51" s="1" t="n">
        <f aca="false">($A51*BD$5)/($A51^2+BD$5)</f>
        <v>3.32195378151261</v>
      </c>
      <c r="BE51" s="1" t="n">
        <f aca="false">($A51*BE$5)/($A51^2+BE$5)</f>
        <v>3.33851736651115</v>
      </c>
      <c r="BF51" s="1" t="n">
        <f aca="false">($A51*BF$5)/($A51^2+BF$5)</f>
        <v>3.3546571136131</v>
      </c>
      <c r="BG51" s="1" t="n">
        <f aca="false">($A51*BG$5)/($A51^2+BG$5)</f>
        <v>3.37038908539666</v>
      </c>
      <c r="BH51" s="1" t="n">
        <f aca="false">($A51*BH$5)/($A51^2+BH$5)</f>
        <v>3.38572854291417</v>
      </c>
      <c r="BI51" s="1" t="n">
        <f aca="false">($A51*BI$5)/($A51^2+BI$5)</f>
        <v>3.40068999507146</v>
      </c>
      <c r="BJ51" s="1" t="n">
        <f aca="false">($A51*BJ$5)/($A51^2+BJ$5)</f>
        <v>3.41528724440117</v>
      </c>
      <c r="BK51" s="1" t="n">
        <f aca="false">($A51*BK$5)/($A51^2+BK$5)</f>
        <v>3.42953342953343</v>
      </c>
      <c r="BL51" s="1" t="n">
        <f aca="false">($A51*BL$5)/($A51^2+BL$5)</f>
        <v>3.44344106463878</v>
      </c>
      <c r="BM51" s="1" t="n">
        <f aca="false">($A51*BM$5)/($A51^2+BM$5)</f>
        <v>3.45702207609206</v>
      </c>
      <c r="BN51" s="1" t="n">
        <f aca="false">($A51*BN$5)/($A51^2+BN$5)</f>
        <v>3.4702878365831</v>
      </c>
      <c r="BO51" s="1" t="n">
        <f aca="false">($A51*BO$5)/($A51^2+BO$5)</f>
        <v>3.4832491968793</v>
      </c>
      <c r="BP51" s="1" t="n">
        <f aca="false">($A51*BP$5)/($A51^2+BP$5)</f>
        <v>3.4959165154265</v>
      </c>
      <c r="BQ51" s="1" t="n">
        <f aca="false">($A51*BQ$5)/($A51^2+BQ$5)</f>
        <v>3.50829968595783</v>
      </c>
      <c r="BR51" s="1" t="n">
        <f aca="false">($A51*BR$5)/($A51^2+BR$5)</f>
        <v>3.52040816326531</v>
      </c>
      <c r="BS51" s="1" t="n">
        <f aca="false">($A51*BS$5)/($A51^2+BS$5)</f>
        <v>3.53225098727512</v>
      </c>
      <c r="BT51" s="1" t="n">
        <f aca="false">($A51*BT$5)/($A51^2+BT$5)</f>
        <v>3.54383680555556</v>
      </c>
      <c r="BU51" s="1" t="n">
        <f aca="false">($A51*BU$5)/($A51^2+BU$5)</f>
        <v>3.55517389437527</v>
      </c>
      <c r="BV51" s="1" t="n">
        <f aca="false">($A51*BV$5)/($A51^2+BV$5)</f>
        <v>3.56627017841971</v>
      </c>
      <c r="BW51" s="1" t="n">
        <f aca="false">($A51*BW$5)/($A51^2+BW$5)</f>
        <v>3.5771332492644</v>
      </c>
      <c r="BX51" s="1" t="n">
        <f aca="false">($A51*BX$5)/($A51^2+BX$5)</f>
        <v>3.58777038269551</v>
      </c>
      <c r="BY51" s="1" t="n">
        <f aca="false">($A51*BY$5)/($A51^2+BY$5)</f>
        <v>3.59818855496089</v>
      </c>
      <c r="BZ51" s="1" t="n">
        <f aca="false">($A51*BZ$5)/($A51^2+BZ$5)</f>
        <v>3.60839445802771</v>
      </c>
      <c r="CA51" s="1" t="n">
        <f aca="false">($A51*CA$5)/($A51^2+CA$5)</f>
        <v>3.6183945139169</v>
      </c>
      <c r="CB51" s="1" t="n">
        <f aca="false">($A51*CB$5)/($A51^2+CB$5)</f>
        <v>3.62819488817891</v>
      </c>
      <c r="CC51" s="1" t="n">
        <f aca="false">($A51*CC$5)/($A51^2+CC$5)</f>
        <v>3.63780150257019</v>
      </c>
      <c r="CD51" s="1" t="n">
        <f aca="false">($A51*CD$5)/($A51^2+CD$5)</f>
        <v>3.64722004698512</v>
      </c>
      <c r="CE51" s="1" t="n">
        <f aca="false">($A51*CE$5)/($A51^2+CE$5)</f>
        <v>3.65645599069407</v>
      </c>
      <c r="CF51" s="1" t="n">
        <f aca="false">($A51*CF$5)/($A51^2+CF$5)</f>
        <v>3.66551459293395</v>
      </c>
      <c r="CG51" s="1" t="n">
        <f aca="false">($A51*CG$5)/($A51^2+CG$5)</f>
        <v>3.67440091289464</v>
      </c>
      <c r="CH51" s="1" t="n">
        <f aca="false">($A51*CH$5)/($A51^2+CH$5)</f>
        <v>3.68311981914092</v>
      </c>
      <c r="CI51" s="1" t="n">
        <f aca="false">($A51*CI$5)/($A51^2+CI$5)</f>
        <v>3.69167599850691</v>
      </c>
      <c r="CJ51" s="1" t="n">
        <f aca="false">($A51*CJ$5)/($A51^2+CJ$5)</f>
        <v>3.70007396449704</v>
      </c>
      <c r="CK51" s="1" t="n">
        <f aca="false">($A51*CK$5)/($A51^2+CK$5)</f>
        <v>3.70831806522536</v>
      </c>
      <c r="CL51" s="1" t="n">
        <f aca="false">($A51*CL$5)/($A51^2+CL$5)</f>
        <v>3.7164124909223</v>
      </c>
      <c r="CM51" s="1" t="n">
        <f aca="false">($A51*CM$5)/($A51^2+CM$5)</f>
        <v>3.72436128103634</v>
      </c>
      <c r="CN51" s="1" t="n">
        <f aca="false">($A51*CN$5)/($A51^2+CN$5)</f>
        <v>3.73216833095578</v>
      </c>
      <c r="CO51" s="1" t="n">
        <f aca="false">($A51*CO$5)/($A51^2+CO$5)</f>
        <v>3.73983739837398</v>
      </c>
      <c r="CP51" s="1" t="n">
        <f aca="false">($A51*CP$5)/($A51^2+CP$5)</f>
        <v>3.74737210932025</v>
      </c>
      <c r="CQ51" s="1" t="n">
        <f aca="false">($A51*CQ$5)/($A51^2+CQ$5)</f>
        <v>3.75477596387635</v>
      </c>
      <c r="CR51" s="1" t="n">
        <f aca="false">($A51*CR$5)/($A51^2+CR$5)</f>
        <v>3.7620523415978</v>
      </c>
      <c r="CS51" s="1" t="n">
        <f aca="false">($A51*CS$5)/($A51^2+CS$5)</f>
        <v>3.76920450665756</v>
      </c>
      <c r="CT51" s="1" t="n">
        <f aca="false">($A51*CT$5)/($A51^2+CT$5)</f>
        <v>3.7762356127285</v>
      </c>
      <c r="CU51" s="1" t="n">
        <f aca="false">($A51*CU$5)/($A51^2+CU$5)</f>
        <v>3.78314870762001</v>
      </c>
      <c r="CV51" s="1" t="n">
        <f aca="false">($A51*CV$5)/($A51^2+CV$5)</f>
        <v>3.78994673768309</v>
      </c>
      <c r="CW51" s="1" t="n">
        <f aca="false">($A51*CW$5)/($A51^2+CW$5)</f>
        <v>3.79663255199736</v>
      </c>
      <c r="CX51" s="1" t="n">
        <f aca="false">($A51*CX$5)/($A51^2+CX$5)</f>
        <v>4.50468095107525</v>
      </c>
    </row>
    <row r="52" customFormat="false" ht="12.75" hidden="false" customHeight="false" outlineLevel="0" collapsed="false">
      <c r="A52" s="1" t="n">
        <v>4.7</v>
      </c>
      <c r="B52" s="1" t="n">
        <f aca="false">($A52*B$5)/($A52^2+B$5)</f>
        <v>0.203551320918146</v>
      </c>
      <c r="C52" s="1" t="n">
        <f aca="false">($A52*C$5)/($A52^2+C$5)</f>
        <v>0.390203403902034</v>
      </c>
      <c r="D52" s="1" t="n">
        <f aca="false">($A52*D$5)/($A52^2+D$5)</f>
        <v>0.561976883220407</v>
      </c>
      <c r="E52" s="1" t="n">
        <f aca="false">($A52*E$5)/($A52^2+E$5)</f>
        <v>0.720582598696819</v>
      </c>
      <c r="F52" s="1" t="n">
        <f aca="false">($A52*F$5)/($A52^2+F$5)</f>
        <v>0.867478774455519</v>
      </c>
      <c r="G52" s="1" t="n">
        <f aca="false">($A52*G$5)/($A52^2+G$5)</f>
        <v>1.00391598433606</v>
      </c>
      <c r="H52" s="1" t="n">
        <f aca="false">($A52*H$5)/($A52^2+H$5)</f>
        <v>1.13097284290134</v>
      </c>
      <c r="I52" s="1" t="n">
        <f aca="false">($A52*I$5)/($A52^2+I$5)</f>
        <v>1.24958457959455</v>
      </c>
      <c r="J52" s="1" t="n">
        <f aca="false">($A52*J$5)/($A52^2+J$5)</f>
        <v>1.36056609842393</v>
      </c>
      <c r="K52" s="1" t="n">
        <f aca="false">($A52*K$5)/($A52^2+K$5)</f>
        <v>1.46463072608289</v>
      </c>
      <c r="L52" s="1" t="n">
        <f aca="false">($A52*L$5)/($A52^2+L$5)</f>
        <v>1.56240556059232</v>
      </c>
      <c r="M52" s="1" t="n">
        <f aca="false">($A52*M$5)/($A52^2+M$5)</f>
        <v>1.65444411850983</v>
      </c>
      <c r="N52" s="1" t="n">
        <f aca="false">($A52*N$5)/($A52^2+N$5)</f>
        <v>1.74123681960673</v>
      </c>
      <c r="O52" s="1" t="n">
        <f aca="false">($A52*O$5)/($A52^2+O$5)</f>
        <v>1.82321972845664</v>
      </c>
      <c r="P52" s="1" t="n">
        <f aca="false">($A52*P$5)/($A52^2+P$5)</f>
        <v>1.90078188190887</v>
      </c>
      <c r="Q52" s="1" t="n">
        <f aca="false">($A52*Q$5)/($A52^2+Q$5)</f>
        <v>1.97427146232607</v>
      </c>
      <c r="R52" s="1" t="n">
        <f aca="false">($A52*R$5)/($A52^2+R$5)</f>
        <v>2.04400102327961</v>
      </c>
      <c r="S52" s="1" t="n">
        <f aca="false">($A52*S$5)/($A52^2+S$5)</f>
        <v>2.11025193315041</v>
      </c>
      <c r="T52" s="1" t="n">
        <f aca="false">($A52*T$5)/($A52^2+T$5)</f>
        <v>2.17327816987101</v>
      </c>
      <c r="U52" s="1" t="n">
        <f aca="false">($A52*U$5)/($A52^2+U$5)</f>
        <v>2.23330957472084</v>
      </c>
      <c r="V52" s="1" t="n">
        <f aca="false">($A52*V$5)/($A52^2+V$5)</f>
        <v>2.29055465305175</v>
      </c>
      <c r="W52" s="1" t="n">
        <f aca="false">($A52*W$5)/($A52^2+W$5)</f>
        <v>2.34520299387616</v>
      </c>
      <c r="X52" s="1" t="n">
        <f aca="false">($A52*X$5)/($A52^2+X$5)</f>
        <v>2.39742736748725</v>
      </c>
      <c r="Y52" s="1" t="n">
        <f aca="false">($A52*Y$5)/($A52^2+Y$5)</f>
        <v>2.44738555001085</v>
      </c>
      <c r="Z52" s="1" t="n">
        <f aca="false">($A52*Z$5)/($A52^2+Z$5)</f>
        <v>2.49522191548099</v>
      </c>
      <c r="AA52" s="1" t="n">
        <f aca="false">($A52*AA$5)/($A52^2+AA$5)</f>
        <v>2.54106882927844</v>
      </c>
      <c r="AB52" s="1" t="n">
        <f aca="false">($A52*AB$5)/($A52^2+AB$5)</f>
        <v>2.58504787125688</v>
      </c>
      <c r="AC52" s="1" t="n">
        <f aca="false">($A52*AC$5)/($A52^2+AC$5)</f>
        <v>2.62727091235776</v>
      </c>
      <c r="AD52" s="1" t="n">
        <f aca="false">($A52*AD$5)/($A52^2+AD$5)</f>
        <v>2.66784106478763</v>
      </c>
      <c r="AE52" s="1" t="n">
        <f aca="false">($A52*AE$5)/($A52^2+AE$5)</f>
        <v>2.70685352274909</v>
      </c>
      <c r="AF52" s="1" t="n">
        <f aca="false">($A52*AF$5)/($A52^2+AF$5)</f>
        <v>2.74439630815596</v>
      </c>
      <c r="AG52" s="1" t="n">
        <f aca="false">($A52*AG$5)/($A52^2+AG$5)</f>
        <v>2.78055093362914</v>
      </c>
      <c r="AH52" s="1" t="n">
        <f aca="false">($A52*AH$5)/($A52^2+AH$5)</f>
        <v>2.81539299328372</v>
      </c>
      <c r="AI52" s="1" t="n">
        <f aca="false">($A52*AI$5)/($A52^2+AI$5)</f>
        <v>2.84899269031913</v>
      </c>
      <c r="AJ52" s="1" t="n">
        <f aca="false">($A52*AJ$5)/($A52^2+AJ$5)</f>
        <v>2.88141530916097</v>
      </c>
      <c r="AK52" s="1" t="n">
        <f aca="false">($A52*AK$5)/($A52^2+AK$5)</f>
        <v>2.91272163883629</v>
      </c>
      <c r="AL52" s="1" t="n">
        <f aca="false">($A52*AL$5)/($A52^2+AL$5)</f>
        <v>2.94296835335928</v>
      </c>
      <c r="AM52" s="1" t="n">
        <f aca="false">($A52*AM$5)/($A52^2+AM$5)</f>
        <v>2.97220835413546</v>
      </c>
      <c r="AN52" s="1" t="n">
        <f aca="false">($A52*AN$5)/($A52^2+AN$5)</f>
        <v>3.00049107873629</v>
      </c>
      <c r="AO52" s="1" t="n">
        <f aca="false">($A52*AO$5)/($A52^2+AO$5)</f>
        <v>3.02786277983572</v>
      </c>
      <c r="AP52" s="1" t="n">
        <f aca="false">($A52*AP$5)/($A52^2+AP$5)</f>
        <v>3.05436677761927</v>
      </c>
      <c r="AQ52" s="1" t="n">
        <f aca="false">($A52*AQ$5)/($A52^2+AQ$5)</f>
        <v>3.08004368856296</v>
      </c>
      <c r="AR52" s="1" t="n">
        <f aca="false">($A52*AR$5)/($A52^2+AR$5)</f>
        <v>3.10493163312337</v>
      </c>
      <c r="AS52" s="1" t="n">
        <f aca="false">($A52*AS$5)/($A52^2+AS$5)</f>
        <v>3.12906642457255</v>
      </c>
      <c r="AT52" s="1" t="n">
        <f aca="false">($A52*AT$5)/($A52^2+AT$5)</f>
        <v>3.152481740945</v>
      </c>
      <c r="AU52" s="1" t="n">
        <f aca="false">($A52*AU$5)/($A52^2+AU$5)</f>
        <v>3.17520928183287</v>
      </c>
      <c r="AV52" s="1" t="n">
        <f aca="false">($A52*AV$5)/($A52^2+AV$5)</f>
        <v>3.19727891156463</v>
      </c>
      <c r="AW52" s="1" t="n">
        <f aca="false">($A52*AW$5)/($A52^2+AW$5)</f>
        <v>3.21871879012698</v>
      </c>
      <c r="AX52" s="1" t="n">
        <f aca="false">($A52*AX$5)/($A52^2+AX$5)</f>
        <v>3.239555493037</v>
      </c>
      <c r="AY52" s="1" t="n">
        <f aca="false">($A52*AY$5)/($A52^2+AY$5)</f>
        <v>3.25981412123734</v>
      </c>
      <c r="AZ52" s="1" t="n">
        <f aca="false">($A52*AZ$5)/($A52^2+AZ$5)</f>
        <v>3.27951840197017</v>
      </c>
      <c r="BA52" s="1" t="n">
        <f aca="false">($A52*BA$5)/($A52^2+BA$5)</f>
        <v>3.29869078148198</v>
      </c>
      <c r="BB52" s="1" t="n">
        <f aca="false">($A52*BB$5)/($A52^2+BB$5)</f>
        <v>3.31735251032095</v>
      </c>
      <c r="BC52" s="1" t="n">
        <f aca="false">($A52*BC$5)/($A52^2+BC$5)</f>
        <v>3.33552372190827</v>
      </c>
      <c r="BD52" s="1" t="n">
        <f aca="false">($A52*BD$5)/($A52^2+BD$5)</f>
        <v>3.35322350499416</v>
      </c>
      <c r="BE52" s="1" t="n">
        <f aca="false">($A52*BE$5)/($A52^2+BE$5)</f>
        <v>3.3704699705468</v>
      </c>
      <c r="BF52" s="1" t="n">
        <f aca="false">($A52*BF$5)/($A52^2+BF$5)</f>
        <v>3.38728031356682</v>
      </c>
      <c r="BG52" s="1" t="n">
        <f aca="false">($A52*BG$5)/($A52^2+BG$5)</f>
        <v>3.40367087027095</v>
      </c>
      <c r="BH52" s="1" t="n">
        <f aca="false">($A52*BH$5)/($A52^2+BH$5)</f>
        <v>3.41965717104452</v>
      </c>
      <c r="BI52" s="1" t="n">
        <f aca="false">($A52*BI$5)/($A52^2+BI$5)</f>
        <v>3.43525398952369</v>
      </c>
      <c r="BJ52" s="1" t="n">
        <f aca="false">($A52*BJ$5)/($A52^2+BJ$5)</f>
        <v>3.45047538813335</v>
      </c>
      <c r="BK52" s="1" t="n">
        <f aca="false">($A52*BK$5)/($A52^2+BK$5)</f>
        <v>3.46533476037579</v>
      </c>
      <c r="BL52" s="1" t="n">
        <f aca="false">($A52*BL$5)/($A52^2+BL$5)</f>
        <v>3.4798448701375</v>
      </c>
      <c r="BM52" s="1" t="n">
        <f aca="false">($A52*BM$5)/($A52^2+BM$5)</f>
        <v>3.49401788825648</v>
      </c>
      <c r="BN52" s="1" t="n">
        <f aca="false">($A52*BN$5)/($A52^2+BN$5)</f>
        <v>3.50786542657021</v>
      </c>
      <c r="BO52" s="1" t="n">
        <f aca="false">($A52*BO$5)/($A52^2+BO$5)</f>
        <v>3.52139856964468</v>
      </c>
      <c r="BP52" s="1" t="n">
        <f aca="false">($A52*BP$5)/($A52^2+BP$5)</f>
        <v>3.53462790436637</v>
      </c>
      <c r="BQ52" s="1" t="n">
        <f aca="false">($A52*BQ$5)/($A52^2+BQ$5)</f>
        <v>3.54756354756355</v>
      </c>
      <c r="BR52" s="1" t="n">
        <f aca="false">($A52*BR$5)/($A52^2+BR$5)</f>
        <v>3.5602151718081</v>
      </c>
      <c r="BS52" s="1" t="n">
        <f aca="false">($A52*BS$5)/($A52^2+BS$5)</f>
        <v>3.57259202953632</v>
      </c>
      <c r="BT52" s="1" t="n">
        <f aca="false">($A52*BT$5)/($A52^2+BT$5)</f>
        <v>3.584702975615</v>
      </c>
      <c r="BU52" s="1" t="n">
        <f aca="false">($A52*BU$5)/($A52^2+BU$5)</f>
        <v>3.59655648846849</v>
      </c>
      <c r="BV52" s="1" t="n">
        <f aca="false">($A52*BV$5)/($A52^2+BV$5)</f>
        <v>3.60816068987275</v>
      </c>
      <c r="BW52" s="1" t="n">
        <f aca="false">($A52*BW$5)/($A52^2+BW$5)</f>
        <v>3.61952336351337</v>
      </c>
      <c r="BX52" s="1" t="n">
        <f aca="false">($A52*BX$5)/($A52^2+BX$5)</f>
        <v>3.63065197239675</v>
      </c>
      <c r="BY52" s="1" t="n">
        <f aca="false">($A52*BY$5)/($A52^2+BY$5)</f>
        <v>3.64155367519625</v>
      </c>
      <c r="BZ52" s="1" t="n">
        <f aca="false">($A52*BZ$5)/($A52^2+BZ$5)</f>
        <v>3.65223534160864</v>
      </c>
      <c r="CA52" s="1" t="n">
        <f aca="false">($A52*CA$5)/($A52^2+CA$5)</f>
        <v>3.66270356678989</v>
      </c>
      <c r="CB52" s="1" t="n">
        <f aca="false">($A52*CB$5)/($A52^2+CB$5)</f>
        <v>3.67296468493422</v>
      </c>
      <c r="CC52" s="1" t="n">
        <f aca="false">($A52*CC$5)/($A52^2+CC$5)</f>
        <v>3.68302478205505</v>
      </c>
      <c r="CD52" s="1" t="n">
        <f aca="false">($A52*CD$5)/($A52^2+CD$5)</f>
        <v>3.69288970802212</v>
      </c>
      <c r="CE52" s="1" t="n">
        <f aca="false">($A52*CE$5)/($A52^2+CE$5)</f>
        <v>3.7025650879047</v>
      </c>
      <c r="CF52" s="1" t="n">
        <f aca="false">($A52*CF$5)/($A52^2+CF$5)</f>
        <v>3.71205633266724</v>
      </c>
      <c r="CG52" s="1" t="n">
        <f aca="false">($A52*CG$5)/($A52^2+CG$5)</f>
        <v>3.72136864926006</v>
      </c>
      <c r="CH52" s="1" t="n">
        <f aca="false">($A52*CH$5)/($A52^2+CH$5)</f>
        <v>3.73050705014474</v>
      </c>
      <c r="CI52" s="1" t="n">
        <f aca="false">($A52*CI$5)/($A52^2+CI$5)</f>
        <v>3.73947636229068</v>
      </c>
      <c r="CJ52" s="1" t="n">
        <f aca="false">($A52*CJ$5)/($A52^2+CJ$5)</f>
        <v>3.74828123567696</v>
      </c>
      <c r="CK52" s="1" t="n">
        <f aca="false">($A52*CK$5)/($A52^2+CK$5)</f>
        <v>3.75692615133073</v>
      </c>
      <c r="CL52" s="1" t="n">
        <f aca="false">($A52*CL$5)/($A52^2+CL$5)</f>
        <v>3.7654154289315</v>
      </c>
      <c r="CM52" s="1" t="n">
        <f aca="false">($A52*CM$5)/($A52^2+CM$5)</f>
        <v>3.77375323400839</v>
      </c>
      <c r="CN52" s="1" t="n">
        <f aca="false">($A52*CN$5)/($A52^2+CN$5)</f>
        <v>3.7819435847555</v>
      </c>
      <c r="CO52" s="1" t="n">
        <f aca="false">($A52*CO$5)/($A52^2+CO$5)</f>
        <v>3.78999035848891</v>
      </c>
      <c r="CP52" s="1" t="n">
        <f aca="false">($A52*CP$5)/($A52^2+CP$5)</f>
        <v>3.79789729776697</v>
      </c>
      <c r="CQ52" s="1" t="n">
        <f aca="false">($A52*CQ$5)/($A52^2+CQ$5)</f>
        <v>3.80566801619433</v>
      </c>
      <c r="CR52" s="1" t="n">
        <f aca="false">($A52*CR$5)/($A52^2+CR$5)</f>
        <v>3.8133060039286</v>
      </c>
      <c r="CS52" s="1" t="n">
        <f aca="false">($A52*CS$5)/($A52^2+CS$5)</f>
        <v>3.82081463290711</v>
      </c>
      <c r="CT52" s="1" t="n">
        <f aca="false">($A52*CT$5)/($A52^2+CT$5)</f>
        <v>3.8281971618104</v>
      </c>
      <c r="CU52" s="1" t="n">
        <f aca="false">($A52*CU$5)/($A52^2+CU$5)</f>
        <v>3.83545674077775</v>
      </c>
      <c r="CV52" s="1" t="n">
        <f aca="false">($A52*CV$5)/($A52^2+CV$5)</f>
        <v>3.84259641588901</v>
      </c>
      <c r="CW52" s="1" t="n">
        <f aca="false">($A52*CW$5)/($A52^2+CW$5)</f>
        <v>3.84961913342616</v>
      </c>
      <c r="CX52" s="1" t="n">
        <f aca="false">($A52*CX$5)/($A52^2+CX$5)</f>
        <v>4.59842088270113</v>
      </c>
    </row>
    <row r="53" customFormat="false" ht="12.75" hidden="false" customHeight="false" outlineLevel="0" collapsed="false">
      <c r="A53" s="1" t="n">
        <v>4.8</v>
      </c>
      <c r="B53" s="1" t="n">
        <f aca="false">($A53*B$5)/($A53^2+B$5)</f>
        <v>0.199667221297837</v>
      </c>
      <c r="C53" s="1" t="n">
        <f aca="false">($A53*C$5)/($A53^2+C$5)</f>
        <v>0.383386581469649</v>
      </c>
      <c r="D53" s="1" t="n">
        <f aca="false">($A53*D$5)/($A53^2+D$5)</f>
        <v>0.552995391705069</v>
      </c>
      <c r="E53" s="1" t="n">
        <f aca="false">($A53*E$5)/($A53^2+E$5)</f>
        <v>0.710059171597633</v>
      </c>
      <c r="F53" s="1" t="n">
        <f aca="false">($A53*F$5)/($A53^2+F$5)</f>
        <v>0.855920114122682</v>
      </c>
      <c r="G53" s="1" t="n">
        <f aca="false">($A53*G$5)/($A53^2+G$5)</f>
        <v>0.991735537190083</v>
      </c>
      <c r="H53" s="1" t="n">
        <f aca="false">($A53*H$5)/($A53^2+H$5)</f>
        <v>1.1185086551265</v>
      </c>
      <c r="I53" s="1" t="n">
        <f aca="false">($A53*I$5)/($A53^2+I$5)</f>
        <v>1.23711340206186</v>
      </c>
      <c r="J53" s="1" t="n">
        <f aca="false">($A53*J$5)/($A53^2+J$5)</f>
        <v>1.34831460674157</v>
      </c>
      <c r="K53" s="1" t="n">
        <f aca="false">($A53*K$5)/($A53^2+K$5)</f>
        <v>1.45278450363196</v>
      </c>
      <c r="L53" s="1" t="n">
        <f aca="false">($A53*L$5)/($A53^2+L$5)</f>
        <v>1.55111633372503</v>
      </c>
      <c r="M53" s="1" t="n">
        <f aca="false">($A53*M$5)/($A53^2+M$5)</f>
        <v>1.64383561643836</v>
      </c>
      <c r="N53" s="1" t="n">
        <f aca="false">($A53*N$5)/($A53^2+N$5)</f>
        <v>1.73140954495006</v>
      </c>
      <c r="O53" s="1" t="n">
        <f aca="false">($A53*O$5)/($A53^2+O$5)</f>
        <v>1.81425485961123</v>
      </c>
      <c r="P53" s="1" t="n">
        <f aca="false">($A53*P$5)/($A53^2+P$5)</f>
        <v>1.89274447949527</v>
      </c>
      <c r="Q53" s="1" t="n">
        <f aca="false">($A53*Q$5)/($A53^2+Q$5)</f>
        <v>1.9672131147541</v>
      </c>
      <c r="R53" s="1" t="n">
        <f aca="false">($A53*R$5)/($A53^2+R$5)</f>
        <v>2.03796203796204</v>
      </c>
      <c r="S53" s="1" t="n">
        <f aca="false">($A53*S$5)/($A53^2+S$5)</f>
        <v>2.10526315789474</v>
      </c>
      <c r="T53" s="1" t="n">
        <f aca="false">($A53*T$5)/($A53^2+T$5)</f>
        <v>2.16936251189343</v>
      </c>
      <c r="U53" s="1" t="n">
        <f aca="false">($A53*U$5)/($A53^2+U$5)</f>
        <v>2.23048327137546</v>
      </c>
      <c r="V53" s="1" t="n">
        <f aca="false">($A53*V$5)/($A53^2+V$5)</f>
        <v>2.28882833787466</v>
      </c>
      <c r="W53" s="1" t="n">
        <f aca="false">($A53*W$5)/($A53^2+W$5)</f>
        <v>2.34458259325044</v>
      </c>
      <c r="X53" s="1" t="n">
        <f aca="false">($A53*X$5)/($A53^2+X$5)</f>
        <v>2.39791485664639</v>
      </c>
      <c r="Y53" s="1" t="n">
        <f aca="false">($A53*Y$5)/($A53^2+Y$5)</f>
        <v>2.44897959183673</v>
      </c>
      <c r="Z53" s="1" t="n">
        <f aca="false">($A53*Z$5)/($A53^2+Z$5)</f>
        <v>2.49791840133222</v>
      </c>
      <c r="AA53" s="1" t="n">
        <f aca="false">($A53*AA$5)/($A53^2+AA$5)</f>
        <v>2.54486133768352</v>
      </c>
      <c r="AB53" s="1" t="n">
        <f aca="false">($A53*AB$5)/($A53^2+AB$5)</f>
        <v>2.58992805755396</v>
      </c>
      <c r="AC53" s="1" t="n">
        <f aca="false">($A53*AC$5)/($A53^2+AC$5)</f>
        <v>2.63322884012539</v>
      </c>
      <c r="AD53" s="1" t="n">
        <f aca="false">($A53*AD$5)/($A53^2+AD$5)</f>
        <v>2.67486548808609</v>
      </c>
      <c r="AE53" s="1" t="n">
        <f aca="false">($A53*AE$5)/($A53^2+AE$5)</f>
        <v>2.71493212669683</v>
      </c>
      <c r="AF53" s="1" t="n">
        <f aca="false">($A53*AF$5)/($A53^2+AF$5)</f>
        <v>2.75351591413768</v>
      </c>
      <c r="AG53" s="1" t="n">
        <f aca="false">($A53*AG$5)/($A53^2+AG$5)</f>
        <v>2.7906976744186</v>
      </c>
      <c r="AH53" s="1" t="n">
        <f aca="false">($A53*AH$5)/($A53^2+AH$5)</f>
        <v>2.82655246252677</v>
      </c>
      <c r="AI53" s="1" t="n">
        <f aca="false">($A53*AI$5)/($A53^2+AI$5)</f>
        <v>2.86115007012623</v>
      </c>
      <c r="AJ53" s="1" t="n">
        <f aca="false">($A53*AJ$5)/($A53^2+AJ$5)</f>
        <v>2.89455547898001</v>
      </c>
      <c r="AK53" s="1" t="n">
        <f aca="false">($A53*AK$5)/($A53^2+AK$5)</f>
        <v>2.92682926829268</v>
      </c>
      <c r="AL53" s="1" t="n">
        <f aca="false">($A53*AL$5)/($A53^2+AL$5)</f>
        <v>2.95802798134577</v>
      </c>
      <c r="AM53" s="1" t="n">
        <f aca="false">($A53*AM$5)/($A53^2+AM$5)</f>
        <v>2.98820445609436</v>
      </c>
      <c r="AN53" s="1" t="n">
        <f aca="false">($A53*AN$5)/($A53^2+AN$5)</f>
        <v>3.0174081237911</v>
      </c>
      <c r="AO53" s="1" t="n">
        <f aca="false">($A53*AO$5)/($A53^2+AO$5)</f>
        <v>3.04568527918782</v>
      </c>
      <c r="AP53" s="1" t="n">
        <f aca="false">($A53*AP$5)/($A53^2+AP$5)</f>
        <v>3.07307932542161</v>
      </c>
      <c r="AQ53" s="1" t="n">
        <f aca="false">($A53*AQ$5)/($A53^2+AQ$5)</f>
        <v>3.09963099630996</v>
      </c>
      <c r="AR53" s="1" t="n">
        <f aca="false">($A53*AR$5)/($A53^2+AR$5)</f>
        <v>3.12537855844943</v>
      </c>
      <c r="AS53" s="1" t="n">
        <f aca="false">($A53*AS$5)/($A53^2+AS$5)</f>
        <v>3.15035799522673</v>
      </c>
      <c r="AT53" s="1" t="n">
        <f aca="false">($A53*AT$5)/($A53^2+AT$5)</f>
        <v>3.17460317460318</v>
      </c>
      <c r="AU53" s="1" t="n">
        <f aca="false">($A53*AU$5)/($A53^2+AU$5)</f>
        <v>3.1981460023175</v>
      </c>
      <c r="AV53" s="1" t="n">
        <f aca="false">($A53*AV$5)/($A53^2+AV$5)</f>
        <v>3.22101656196459</v>
      </c>
      <c r="AW53" s="1" t="n">
        <f aca="false">($A53*AW$5)/($A53^2+AW$5)</f>
        <v>3.24324324324324</v>
      </c>
      <c r="AX53" s="1" t="n">
        <f aca="false">($A53*AX$5)/($A53^2+AX$5)</f>
        <v>3.26485285952249</v>
      </c>
      <c r="AY53" s="1" t="n">
        <f aca="false">($A53*AY$5)/($A53^2+AY$5)</f>
        <v>3.28587075575027</v>
      </c>
      <c r="AZ53" s="1" t="n">
        <f aca="false">($A53*AZ$5)/($A53^2+AZ$5)</f>
        <v>3.3063209076175</v>
      </c>
      <c r="BA53" s="1" t="n">
        <f aca="false">($A53*BA$5)/($A53^2+BA$5)</f>
        <v>3.32622601279318</v>
      </c>
      <c r="BB53" s="1" t="n">
        <f aca="false">($A53*BB$5)/($A53^2+BB$5)</f>
        <v>3.34560757496055</v>
      </c>
      <c r="BC53" s="1" t="n">
        <f aca="false">($A53*BC$5)/($A53^2+BC$5)</f>
        <v>3.36448598130841</v>
      </c>
      <c r="BD53" s="1" t="n">
        <f aca="false">($A53*BD$5)/($A53^2+BD$5)</f>
        <v>3.38288057406458</v>
      </c>
      <c r="BE53" s="1" t="n">
        <f aca="false">($A53*BE$5)/($A53^2+BE$5)</f>
        <v>3.40080971659919</v>
      </c>
      <c r="BF53" s="1" t="n">
        <f aca="false">($A53*BF$5)/($A53^2+BF$5)</f>
        <v>3.41829085457271</v>
      </c>
      <c r="BG53" s="1" t="n">
        <f aca="false">($A53*BG$5)/($A53^2+BG$5)</f>
        <v>3.43534057255676</v>
      </c>
      <c r="BH53" s="1" t="n">
        <f aca="false">($A53*BH$5)/($A53^2+BH$5)</f>
        <v>3.4519746465139</v>
      </c>
      <c r="BI53" s="1" t="n">
        <f aca="false">($A53*BI$5)/($A53^2+BI$5)</f>
        <v>3.46820809248555</v>
      </c>
      <c r="BJ53" s="1" t="n">
        <f aca="false">($A53*BJ$5)/($A53^2+BJ$5)</f>
        <v>3.4840552118039</v>
      </c>
      <c r="BK53" s="1" t="n">
        <f aca="false">($A53*BK$5)/($A53^2+BK$5)</f>
        <v>3.49952963311383</v>
      </c>
      <c r="BL53" s="1" t="n">
        <f aca="false">($A53*BL$5)/($A53^2+BL$5)</f>
        <v>3.51464435146444</v>
      </c>
      <c r="BM53" s="1" t="n">
        <f aca="false">($A53*BM$5)/($A53^2+BM$5)</f>
        <v>3.52941176470588</v>
      </c>
      <c r="BN53" s="1" t="n">
        <f aca="false">($A53*BN$5)/($A53^2+BN$5)</f>
        <v>3.54384370740573</v>
      </c>
      <c r="BO53" s="1" t="n">
        <f aca="false">($A53*BO$5)/($A53^2+BO$5)</f>
        <v>3.55795148247978</v>
      </c>
      <c r="BP53" s="1" t="n">
        <f aca="false">($A53*BP$5)/($A53^2+BP$5)</f>
        <v>3.57174589071524</v>
      </c>
      <c r="BQ53" s="1" t="n">
        <f aca="false">($A53*BQ$5)/($A53^2+BQ$5)</f>
        <v>3.58523725834798</v>
      </c>
      <c r="BR53" s="1" t="n">
        <f aca="false">($A53*BR$5)/($A53^2+BR$5)</f>
        <v>3.59843546284224</v>
      </c>
      <c r="BS53" s="1" t="n">
        <f aca="false">($A53*BS$5)/($A53^2+BS$5)</f>
        <v>3.61134995700774</v>
      </c>
      <c r="BT53" s="1" t="n">
        <f aca="false">($A53*BT$5)/($A53^2+BT$5)</f>
        <v>3.62398979157805</v>
      </c>
      <c r="BU53" s="1" t="n">
        <f aca="false">($A53*BU$5)/($A53^2+BU$5)</f>
        <v>3.63636363636364</v>
      </c>
      <c r="BV53" s="1" t="n">
        <f aca="false">($A53*BV$5)/($A53^2+BV$5)</f>
        <v>3.6484798000833</v>
      </c>
      <c r="BW53" s="1" t="n">
        <f aca="false">($A53*BW$5)/($A53^2+BW$5)</f>
        <v>3.6603462489695</v>
      </c>
      <c r="BX53" s="1" t="n">
        <f aca="false">($A53*BX$5)/($A53^2+BX$5)</f>
        <v>3.67197062423501</v>
      </c>
      <c r="BY53" s="1" t="n">
        <f aca="false">($A53*BY$5)/($A53^2+BY$5)</f>
        <v>3.68336025848142</v>
      </c>
      <c r="BZ53" s="1" t="n">
        <f aca="false">($A53*BZ$5)/($A53^2+BZ$5)</f>
        <v>3.69452219112355</v>
      </c>
      <c r="CA53" s="1" t="n">
        <f aca="false">($A53*CA$5)/($A53^2+CA$5)</f>
        <v>3.70546318289786</v>
      </c>
      <c r="CB53" s="1" t="n">
        <f aca="false">($A53*CB$5)/($A53^2+CB$5)</f>
        <v>3.71618972951784</v>
      </c>
      <c r="CC53" s="1" t="n">
        <f aca="false">($A53*CC$5)/($A53^2+CC$5)</f>
        <v>3.72670807453416</v>
      </c>
      <c r="CD53" s="1" t="n">
        <f aca="false">($A53*CD$5)/($A53^2+CD$5)</f>
        <v>3.73702422145329</v>
      </c>
      <c r="CE53" s="1" t="n">
        <f aca="false">($A53*CE$5)/($A53^2+CE$5)</f>
        <v>3.74714394516375</v>
      </c>
      <c r="CF53" s="1" t="n">
        <f aca="false">($A53*CF$5)/($A53^2+CF$5)</f>
        <v>3.75707280271596</v>
      </c>
      <c r="CG53" s="1" t="n">
        <f aca="false">($A53*CG$5)/($A53^2+CG$5)</f>
        <v>3.76681614349776</v>
      </c>
      <c r="CH53" s="1" t="n">
        <f aca="false">($A53*CH$5)/($A53^2+CH$5)</f>
        <v>3.77637911884487</v>
      </c>
      <c r="CI53" s="1" t="n">
        <f aca="false">($A53*CI$5)/($A53^2+CI$5)</f>
        <v>3.78576669112252</v>
      </c>
      <c r="CJ53" s="1" t="n">
        <f aca="false">($A53*CJ$5)/($A53^2+CJ$5)</f>
        <v>3.79498364231189</v>
      </c>
      <c r="CK53" s="1" t="n">
        <f aca="false">($A53*CK$5)/($A53^2+CK$5)</f>
        <v>3.80403458213257</v>
      </c>
      <c r="CL53" s="1" t="n">
        <f aca="false">($A53*CL$5)/($A53^2+CL$5)</f>
        <v>3.8129239557301</v>
      </c>
      <c r="CM53" s="1" t="n">
        <f aca="false">($A53*CM$5)/($A53^2+CM$5)</f>
        <v>3.82165605095541</v>
      </c>
      <c r="CN53" s="1" t="n">
        <f aca="false">($A53*CN$5)/($A53^2+CN$5)</f>
        <v>3.83023500526131</v>
      </c>
      <c r="CO53" s="1" t="n">
        <f aca="false">($A53*CO$5)/($A53^2+CO$5)</f>
        <v>3.83866481223922</v>
      </c>
      <c r="CP53" s="1" t="n">
        <f aca="false">($A53*CP$5)/($A53^2+CP$5)</f>
        <v>3.84694932781799</v>
      </c>
      <c r="CQ53" s="1" t="n">
        <f aca="false">($A53*CQ$5)/($A53^2+CQ$5)</f>
        <v>3.85509227614491</v>
      </c>
      <c r="CR53" s="1" t="n">
        <f aca="false">($A53*CR$5)/($A53^2+CR$5)</f>
        <v>3.86309725516774</v>
      </c>
      <c r="CS53" s="1" t="n">
        <f aca="false">($A53*CS$5)/($A53^2+CS$5)</f>
        <v>3.87096774193548</v>
      </c>
      <c r="CT53" s="1" t="n">
        <f aca="false">($A53*CT$5)/($A53^2+CT$5)</f>
        <v>3.87870709763412</v>
      </c>
      <c r="CU53" s="1" t="n">
        <f aca="false">($A53*CU$5)/($A53^2+CU$5)</f>
        <v>3.88631857237277</v>
      </c>
      <c r="CV53" s="1" t="n">
        <f aca="false">($A53*CV$5)/($A53^2+CV$5)</f>
        <v>3.89380530973451</v>
      </c>
      <c r="CW53" s="1" t="n">
        <f aca="false">($A53*CW$5)/($A53^2+CW$5)</f>
        <v>3.90117035110533</v>
      </c>
      <c r="CX53" s="1" t="n">
        <f aca="false">($A53*CX$5)/($A53^2+CX$5)</f>
        <v>4.69189865498905</v>
      </c>
    </row>
    <row r="54" customFormat="false" ht="12.75" hidden="false" customHeight="false" outlineLevel="0" collapsed="false">
      <c r="A54" s="1" t="n">
        <v>4.9</v>
      </c>
      <c r="B54" s="1" t="n">
        <f aca="false">($A54*B$5)/($A54^2+B$5)</f>
        <v>0.195921631347461</v>
      </c>
      <c r="C54" s="1" t="n">
        <f aca="false">($A54*C$5)/($A54^2+C$5)</f>
        <v>0.37677816224529</v>
      </c>
      <c r="D54" s="1" t="n">
        <f aca="false">($A54*D$5)/($A54^2+D$5)</f>
        <v>0.544242873009996</v>
      </c>
      <c r="E54" s="1" t="n">
        <f aca="false">($A54*E$5)/($A54^2+E$5)</f>
        <v>0.699750089253838</v>
      </c>
      <c r="F54" s="1" t="n">
        <f aca="false">($A54*F$5)/($A54^2+F$5)</f>
        <v>0.844536366770079</v>
      </c>
      <c r="G54" s="1" t="n">
        <f aca="false">($A54*G$5)/($A54^2+G$5)</f>
        <v>0.979673442185938</v>
      </c>
      <c r="H54" s="1" t="n">
        <f aca="false">($A54*H$5)/($A54^2+H$5)</f>
        <v>1.10609480812641</v>
      </c>
      <c r="I54" s="1" t="n">
        <f aca="false">($A54*I$5)/($A54^2+I$5)</f>
        <v>1.22461730709153</v>
      </c>
      <c r="J54" s="1" t="n">
        <f aca="false">($A54*J$5)/($A54^2+J$5)</f>
        <v>1.33595880036353</v>
      </c>
      <c r="K54" s="1" t="n">
        <f aca="false">($A54*K$5)/($A54^2+K$5)</f>
        <v>1.4407527197883</v>
      </c>
      <c r="L54" s="1" t="n">
        <f aca="false">($A54*L$5)/($A54^2+L$5)</f>
        <v>1.53956012567838</v>
      </c>
      <c r="M54" s="1" t="n">
        <f aca="false">($A54*M$5)/($A54^2+M$5)</f>
        <v>1.63287975562344</v>
      </c>
      <c r="N54" s="1" t="n">
        <f aca="false">($A54*N$5)/($A54^2+N$5)</f>
        <v>1.72115644420427</v>
      </c>
      <c r="O54" s="1" t="n">
        <f aca="false">($A54*O$5)/($A54^2+O$5)</f>
        <v>1.80478821362799</v>
      </c>
      <c r="P54" s="1" t="n">
        <f aca="false">($A54*P$5)/($A54^2+P$5)</f>
        <v>1.88413227377595</v>
      </c>
      <c r="Q54" s="1" t="n">
        <f aca="false">($A54*Q$5)/($A54^2+Q$5)</f>
        <v>1.95951012246938</v>
      </c>
      <c r="R54" s="1" t="n">
        <f aca="false">($A54*R$5)/($A54^2+R$5)</f>
        <v>2.0312118995367</v>
      </c>
      <c r="S54" s="1" t="n">
        <f aca="false">($A54*S$5)/($A54^2+S$5)</f>
        <v>2.09950011901928</v>
      </c>
      <c r="T54" s="1" t="n">
        <f aca="false">($A54*T$5)/($A54^2+T$5)</f>
        <v>2.16461288072541</v>
      </c>
      <c r="U54" s="1" t="n">
        <f aca="false">($A54*U$5)/($A54^2+U$5)</f>
        <v>2.22676664394456</v>
      </c>
      <c r="V54" s="1" t="n">
        <f aca="false">($A54*V$5)/($A54^2+V$5)</f>
        <v>2.28615863141524</v>
      </c>
      <c r="W54" s="1" t="n">
        <f aca="false">($A54*W$5)/($A54^2+W$5)</f>
        <v>2.34296891980004</v>
      </c>
      <c r="X54" s="1" t="n">
        <f aca="false">($A54*X$5)/($A54^2+X$5)</f>
        <v>2.39736226334822</v>
      </c>
      <c r="Y54" s="1" t="n">
        <f aca="false">($A54*Y$5)/($A54^2+Y$5)</f>
        <v>2.44948968964799</v>
      </c>
      <c r="Z54" s="1" t="n">
        <f aca="false">($A54*Z$5)/($A54^2+Z$5)</f>
        <v>2.4994899000204</v>
      </c>
      <c r="AA54" s="1" t="n">
        <f aca="false">($A54*AA$5)/($A54^2+AA$5)</f>
        <v>2.54749050189962</v>
      </c>
      <c r="AB54" s="1" t="n">
        <f aca="false">($A54*AB$5)/($A54^2+AB$5)</f>
        <v>2.59360909625564</v>
      </c>
      <c r="AC54" s="1" t="n">
        <f aca="false">($A54*AC$5)/($A54^2+AC$5)</f>
        <v>2.63795423956931</v>
      </c>
      <c r="AD54" s="1" t="n">
        <f aca="false">($A54*AD$5)/($A54^2+AD$5)</f>
        <v>2.68062629692511</v>
      </c>
      <c r="AE54" s="1" t="n">
        <f aca="false">($A54*AE$5)/($A54^2+AE$5)</f>
        <v>2.72171820033327</v>
      </c>
      <c r="AF54" s="1" t="n">
        <f aca="false">($A54*AF$5)/($A54^2+AF$5)</f>
        <v>2.76131612434103</v>
      </c>
      <c r="AG54" s="1" t="n">
        <f aca="false">($A54*AG$5)/($A54^2+AG$5)</f>
        <v>2.79950008926977</v>
      </c>
      <c r="AH54" s="1" t="n">
        <f aca="false">($A54*AH$5)/($A54^2+AH$5)</f>
        <v>2.83634450096474</v>
      </c>
      <c r="AI54" s="1" t="n">
        <f aca="false">($A54*AI$5)/($A54^2+AI$5)</f>
        <v>2.87191863471815</v>
      </c>
      <c r="AJ54" s="1" t="n">
        <f aca="false">($A54*AJ$5)/($A54^2+AJ$5)</f>
        <v>2.90628706998814</v>
      </c>
      <c r="AK54" s="1" t="n">
        <f aca="false">($A54*AK$5)/($A54^2+AK$5)</f>
        <v>2.93951008165306</v>
      </c>
      <c r="AL54" s="1" t="n">
        <f aca="false">($A54*AL$5)/($A54^2+AL$5)</f>
        <v>2.97164399278807</v>
      </c>
      <c r="AM54" s="1" t="n">
        <f aca="false">($A54*AM$5)/($A54^2+AM$5)</f>
        <v>3.00274149330753</v>
      </c>
      <c r="AN54" s="1" t="n">
        <f aca="false">($A54*AN$5)/($A54^2+AN$5)</f>
        <v>3.03285192826535</v>
      </c>
      <c r="AO54" s="1" t="n">
        <f aca="false">($A54*AO$5)/($A54^2+AO$5)</f>
        <v>3.06202155913139</v>
      </c>
      <c r="AP54" s="1" t="n">
        <f aca="false">($A54*AP$5)/($A54^2+AP$5)</f>
        <v>3.0902938009537</v>
      </c>
      <c r="AQ54" s="1" t="n">
        <f aca="false">($A54*AQ$5)/($A54^2+AQ$5)</f>
        <v>3.11770943796394</v>
      </c>
      <c r="AR54" s="1" t="n">
        <f aca="false">($A54*AR$5)/($A54^2+AR$5)</f>
        <v>3.14430681987763</v>
      </c>
      <c r="AS54" s="1" t="n">
        <f aca="false">($A54*AS$5)/($A54^2+AS$5)</f>
        <v>3.17012204087634</v>
      </c>
      <c r="AT54" s="1" t="n">
        <f aca="false">($A54*AT$5)/($A54^2+AT$5)</f>
        <v>3.19518910302855</v>
      </c>
      <c r="AU54" s="1" t="n">
        <f aca="false">($A54*AU$5)/($A54^2+AU$5)</f>
        <v>3.2195400657049</v>
      </c>
      <c r="AV54" s="1" t="n">
        <f aca="false">($A54*AV$5)/($A54^2+AV$5)</f>
        <v>3.24320518236868</v>
      </c>
      <c r="AW54" s="1" t="n">
        <f aca="false">($A54*AW$5)/($A54^2+AW$5)</f>
        <v>3.26621302596862</v>
      </c>
      <c r="AX54" s="1" t="n">
        <f aca="false">($A54*AX$5)/($A54^2+AX$5)</f>
        <v>3.28859060402685</v>
      </c>
      <c r="AY54" s="1" t="n">
        <f aca="false">($A54*AY$5)/($A54^2+AY$5)</f>
        <v>3.3103634643967</v>
      </c>
      <c r="AZ54" s="1" t="n">
        <f aca="false">($A54*AZ$5)/($A54^2+AZ$5)</f>
        <v>3.33155579256099</v>
      </c>
      <c r="BA54" s="1" t="n">
        <f aca="false">($A54*BA$5)/($A54^2+BA$5)</f>
        <v>3.35219050124984</v>
      </c>
      <c r="BB54" s="1" t="n">
        <f aca="false">($A54*BB$5)/($A54^2+BB$5)</f>
        <v>3.37228931307622</v>
      </c>
      <c r="BC54" s="1" t="n">
        <f aca="false">($A54*BC$5)/($A54^2+BC$5)</f>
        <v>3.39187283681579</v>
      </c>
      <c r="BD54" s="1" t="n">
        <f aca="false">($A54*BD$5)/($A54^2+BD$5)</f>
        <v>3.41096063789394</v>
      </c>
      <c r="BE54" s="1" t="n">
        <f aca="false">($A54*BE$5)/($A54^2+BE$5)</f>
        <v>3.42957130358705</v>
      </c>
      <c r="BF54" s="1" t="n">
        <f aca="false">($A54*BF$5)/($A54^2+BF$5)</f>
        <v>3.44772250339464</v>
      </c>
      <c r="BG54" s="1" t="n">
        <f aca="false">($A54*BG$5)/($A54^2+BG$5)</f>
        <v>3.46543104499451</v>
      </c>
      <c r="BH54" s="1" t="n">
        <f aca="false">($A54*BH$5)/($A54^2+BH$5)</f>
        <v>3.48271292615348</v>
      </c>
      <c r="BI54" s="1" t="n">
        <f aca="false">($A54*BI$5)/($A54^2+BI$5)</f>
        <v>3.4995833829306</v>
      </c>
      <c r="BJ54" s="1" t="n">
        <f aca="false">($A54*BJ$5)/($A54^2+BJ$5)</f>
        <v>3.5160569344783</v>
      </c>
      <c r="BK54" s="1" t="n">
        <f aca="false">($A54*BK$5)/($A54^2+BK$5)</f>
        <v>3.53214742471806</v>
      </c>
      <c r="BL54" s="1" t="n">
        <f aca="false">($A54*BL$5)/($A54^2+BL$5)</f>
        <v>3.5478680611424</v>
      </c>
      <c r="BM54" s="1" t="n">
        <f aca="false">($A54*BM$5)/($A54^2+BM$5)</f>
        <v>3.56323145097148</v>
      </c>
      <c r="BN54" s="1" t="n">
        <f aca="false">($A54*BN$5)/($A54^2+BN$5)</f>
        <v>3.57824963487249</v>
      </c>
      <c r="BO54" s="1" t="n">
        <f aca="false">($A54*BO$5)/($A54^2+BO$5)</f>
        <v>3.59293411843129</v>
      </c>
      <c r="BP54" s="1" t="n">
        <f aca="false">($A54*BP$5)/($A54^2+BP$5)</f>
        <v>3.60729590154928</v>
      </c>
      <c r="BQ54" s="1" t="n">
        <f aca="false">($A54*BQ$5)/($A54^2+BQ$5)</f>
        <v>3.62134550592327</v>
      </c>
      <c r="BR54" s="1" t="n">
        <f aca="false">($A54*BR$5)/($A54^2+BR$5)</f>
        <v>3.63509300075261</v>
      </c>
      <c r="BS54" s="1" t="n">
        <f aca="false">($A54*BS$5)/($A54^2+BS$5)</f>
        <v>3.64854802680566</v>
      </c>
      <c r="BT54" s="1" t="n">
        <f aca="false">($A54*BT$5)/($A54^2+BT$5)</f>
        <v>3.66171981896642</v>
      </c>
      <c r="BU54" s="1" t="n">
        <f aca="false">($A54*BU$5)/($A54^2+BU$5)</f>
        <v>3.67461722737215</v>
      </c>
      <c r="BV54" s="1" t="n">
        <f aca="false">($A54*BV$5)/($A54^2+BV$5)</f>
        <v>3.68724873724358</v>
      </c>
      <c r="BW54" s="1" t="n">
        <f aca="false">($A54*BW$5)/($A54^2+BW$5)</f>
        <v>3.69962248750128</v>
      </c>
      <c r="BX54" s="1" t="n">
        <f aca="false">($A54*BX$5)/($A54^2+BX$5)</f>
        <v>3.71174628825371</v>
      </c>
      <c r="BY54" s="1" t="n">
        <f aca="false">($A54*BY$5)/($A54^2+BY$5)</f>
        <v>3.72362763723628</v>
      </c>
      <c r="BZ54" s="1" t="n">
        <f aca="false">($A54*BZ$5)/($A54^2+BZ$5)</f>
        <v>3.73527373527374</v>
      </c>
      <c r="CA54" s="1" t="n">
        <f aca="false">($A54*CA$5)/($A54^2+CA$5)</f>
        <v>3.74669150083325</v>
      </c>
      <c r="CB54" s="1" t="n">
        <f aca="false">($A54*CB$5)/($A54^2+CB$5)</f>
        <v>3.75788758372974</v>
      </c>
      <c r="CC54" s="1" t="n">
        <f aca="false">($A54*CC$5)/($A54^2+CC$5)</f>
        <v>3.76886837804057</v>
      </c>
      <c r="CD54" s="1" t="n">
        <f aca="false">($A54*CD$5)/($A54^2+CD$5)</f>
        <v>3.77964003428245</v>
      </c>
      <c r="CE54" s="1" t="n">
        <f aca="false">($A54*CE$5)/($A54^2+CE$5)</f>
        <v>3.79020847089897</v>
      </c>
      <c r="CF54" s="1" t="n">
        <f aca="false">($A54*CF$5)/($A54^2+CF$5)</f>
        <v>3.8005793851042</v>
      </c>
      <c r="CG54" s="1" t="n">
        <f aca="false">($A54*CG$5)/($A54^2+CG$5)</f>
        <v>3.81075826312379</v>
      </c>
      <c r="CH54" s="1" t="n">
        <f aca="false">($A54*CH$5)/($A54^2+CH$5)</f>
        <v>3.82075038987249</v>
      </c>
      <c r="CI54" s="1" t="n">
        <f aca="false">($A54*CI$5)/($A54^2+CI$5)</f>
        <v>3.83056085810381</v>
      </c>
      <c r="CJ54" s="1" t="n">
        <f aca="false">($A54*CJ$5)/($A54^2+CJ$5)</f>
        <v>3.84019457706513</v>
      </c>
      <c r="CK54" s="1" t="n">
        <f aca="false">($A54*CK$5)/($A54^2+CK$5)</f>
        <v>3.84965628068922</v>
      </c>
      <c r="CL54" s="1" t="n">
        <f aca="false">($A54*CL$5)/($A54^2+CL$5)</f>
        <v>3.85895053535085</v>
      </c>
      <c r="CM54" s="1" t="n">
        <f aca="false">($A54*CM$5)/($A54^2+CM$5)</f>
        <v>3.86808174721516</v>
      </c>
      <c r="CN54" s="1" t="n">
        <f aca="false">($A54*CN$5)/($A54^2+CN$5)</f>
        <v>3.87705416920268</v>
      </c>
      <c r="CO54" s="1" t="n">
        <f aca="false">($A54*CO$5)/($A54^2+CO$5)</f>
        <v>3.88587190759417</v>
      </c>
      <c r="CP54" s="1" t="n">
        <f aca="false">($A54*CP$5)/($A54^2+CP$5)</f>
        <v>3.89453892829673</v>
      </c>
      <c r="CQ54" s="1" t="n">
        <f aca="false">($A54*CQ$5)/($A54^2+CQ$5)</f>
        <v>3.90305906279129</v>
      </c>
      <c r="CR54" s="1" t="n">
        <f aca="false">($A54*CR$5)/($A54^2+CR$5)</f>
        <v>3.91143601378035</v>
      </c>
      <c r="CS54" s="1" t="n">
        <f aca="false">($A54*CS$5)/($A54^2+CS$5)</f>
        <v>3.91967336055329</v>
      </c>
      <c r="CT54" s="1" t="n">
        <f aca="false">($A54*CT$5)/($A54^2+CT$5)</f>
        <v>3.92777456408561</v>
      </c>
      <c r="CU54" s="1" t="n">
        <f aca="false">($A54*CU$5)/($A54^2+CU$5)</f>
        <v>3.93574297188755</v>
      </c>
      <c r="CV54" s="1" t="n">
        <f aca="false">($A54*CV$5)/($A54^2+CV$5)</f>
        <v>3.94358182261605</v>
      </c>
      <c r="CW54" s="1" t="n">
        <f aca="false">($A54*CW$5)/($A54^2+CW$5)</f>
        <v>3.95129425046367</v>
      </c>
      <c r="CX54" s="1" t="n">
        <f aca="false">($A54*CX$5)/($A54^2+CX$5)</f>
        <v>4.78510952041484</v>
      </c>
    </row>
    <row r="55" customFormat="false" ht="12.75" hidden="false" customHeight="false" outlineLevel="0" collapsed="false">
      <c r="A55" s="1" t="n">
        <v>5</v>
      </c>
      <c r="B55" s="1" t="n">
        <f aca="false">($A55*B$5)/($A55^2+B$5)</f>
        <v>0.192307692307692</v>
      </c>
      <c r="C55" s="1" t="n">
        <f aca="false">($A55*C$5)/($A55^2+C$5)</f>
        <v>0.37037037037037</v>
      </c>
      <c r="D55" s="1" t="n">
        <f aca="false">($A55*D$5)/($A55^2+D$5)</f>
        <v>0.535714285714286</v>
      </c>
      <c r="E55" s="1" t="n">
        <f aca="false">($A55*E$5)/($A55^2+E$5)</f>
        <v>0.689655172413793</v>
      </c>
      <c r="F55" s="1" t="n">
        <f aca="false">($A55*F$5)/($A55^2+F$5)</f>
        <v>0.833333333333333</v>
      </c>
      <c r="G55" s="1" t="n">
        <f aca="false">($A55*G$5)/($A55^2+G$5)</f>
        <v>0.967741935483871</v>
      </c>
      <c r="H55" s="1" t="n">
        <f aca="false">($A55*H$5)/($A55^2+H$5)</f>
        <v>1.09375</v>
      </c>
      <c r="I55" s="1" t="n">
        <f aca="false">($A55*I$5)/($A55^2+I$5)</f>
        <v>1.21212121212121</v>
      </c>
      <c r="J55" s="1" t="n">
        <f aca="false">($A55*J$5)/($A55^2+J$5)</f>
        <v>1.32352941176471</v>
      </c>
      <c r="K55" s="1" t="n">
        <f aca="false">($A55*K$5)/($A55^2+K$5)</f>
        <v>1.42857142857143</v>
      </c>
      <c r="L55" s="1" t="n">
        <f aca="false">($A55*L$5)/($A55^2+L$5)</f>
        <v>1.52777777777778</v>
      </c>
      <c r="M55" s="1" t="n">
        <f aca="false">($A55*M$5)/($A55^2+M$5)</f>
        <v>1.62162162162162</v>
      </c>
      <c r="N55" s="1" t="n">
        <f aca="false">($A55*N$5)/($A55^2+N$5)</f>
        <v>1.71052631578947</v>
      </c>
      <c r="O55" s="1" t="n">
        <f aca="false">($A55*O$5)/($A55^2+O$5)</f>
        <v>1.7948717948718</v>
      </c>
      <c r="P55" s="1" t="n">
        <f aca="false">($A55*P$5)/($A55^2+P$5)</f>
        <v>1.875</v>
      </c>
      <c r="Q55" s="1" t="n">
        <f aca="false">($A55*Q$5)/($A55^2+Q$5)</f>
        <v>1.95121951219512</v>
      </c>
      <c r="R55" s="1" t="n">
        <f aca="false">($A55*R$5)/($A55^2+R$5)</f>
        <v>2.02380952380952</v>
      </c>
      <c r="S55" s="1" t="n">
        <f aca="false">($A55*S$5)/($A55^2+S$5)</f>
        <v>2.09302325581395</v>
      </c>
      <c r="T55" s="1" t="n">
        <f aca="false">($A55*T$5)/($A55^2+T$5)</f>
        <v>2.15909090909091</v>
      </c>
      <c r="U55" s="1" t="n">
        <f aca="false">($A55*U$5)/($A55^2+U$5)</f>
        <v>2.22222222222222</v>
      </c>
      <c r="V55" s="1" t="n">
        <f aca="false">($A55*V$5)/($A55^2+V$5)</f>
        <v>2.28260869565217</v>
      </c>
      <c r="W55" s="1" t="n">
        <f aca="false">($A55*W$5)/($A55^2+W$5)</f>
        <v>2.34042553191489</v>
      </c>
      <c r="X55" s="1" t="n">
        <f aca="false">($A55*X$5)/($A55^2+X$5)</f>
        <v>2.39583333333333</v>
      </c>
      <c r="Y55" s="1" t="n">
        <f aca="false">($A55*Y$5)/($A55^2+Y$5)</f>
        <v>2.44897959183673</v>
      </c>
      <c r="Z55" s="1" t="n">
        <f aca="false">($A55*Z$5)/($A55^2+Z$5)</f>
        <v>2.5</v>
      </c>
      <c r="AA55" s="1" t="n">
        <f aca="false">($A55*AA$5)/($A55^2+AA$5)</f>
        <v>2.54901960784314</v>
      </c>
      <c r="AB55" s="1" t="n">
        <f aca="false">($A55*AB$5)/($A55^2+AB$5)</f>
        <v>2.59615384615385</v>
      </c>
      <c r="AC55" s="1" t="n">
        <f aca="false">($A55*AC$5)/($A55^2+AC$5)</f>
        <v>2.64150943396226</v>
      </c>
      <c r="AD55" s="1" t="n">
        <f aca="false">($A55*AD$5)/($A55^2+AD$5)</f>
        <v>2.68518518518519</v>
      </c>
      <c r="AE55" s="1" t="n">
        <f aca="false">($A55*AE$5)/($A55^2+AE$5)</f>
        <v>2.72727272727273</v>
      </c>
      <c r="AF55" s="1" t="n">
        <f aca="false">($A55*AF$5)/($A55^2+AF$5)</f>
        <v>2.76785714285714</v>
      </c>
      <c r="AG55" s="1" t="n">
        <f aca="false">($A55*AG$5)/($A55^2+AG$5)</f>
        <v>2.80701754385965</v>
      </c>
      <c r="AH55" s="1" t="n">
        <f aca="false">($A55*AH$5)/($A55^2+AH$5)</f>
        <v>2.8448275862069</v>
      </c>
      <c r="AI55" s="1" t="n">
        <f aca="false">($A55*AI$5)/($A55^2+AI$5)</f>
        <v>2.88135593220339</v>
      </c>
      <c r="AJ55" s="1" t="n">
        <f aca="false">($A55*AJ$5)/($A55^2+AJ$5)</f>
        <v>2.91666666666667</v>
      </c>
      <c r="AK55" s="1" t="n">
        <f aca="false">($A55*AK$5)/($A55^2+AK$5)</f>
        <v>2.95081967213115</v>
      </c>
      <c r="AL55" s="1" t="n">
        <f aca="false">($A55*AL$5)/($A55^2+AL$5)</f>
        <v>2.98387096774194</v>
      </c>
      <c r="AM55" s="1" t="n">
        <f aca="false">($A55*AM$5)/($A55^2+AM$5)</f>
        <v>3.01587301587302</v>
      </c>
      <c r="AN55" s="1" t="n">
        <f aca="false">($A55*AN$5)/($A55^2+AN$5)</f>
        <v>3.046875</v>
      </c>
      <c r="AO55" s="1" t="n">
        <f aca="false">($A55*AO$5)/($A55^2+AO$5)</f>
        <v>3.07692307692308</v>
      </c>
      <c r="AP55" s="1" t="n">
        <f aca="false">($A55*AP$5)/($A55^2+AP$5)</f>
        <v>3.10606060606061</v>
      </c>
      <c r="AQ55" s="1" t="n">
        <f aca="false">($A55*AQ$5)/($A55^2+AQ$5)</f>
        <v>3.13432835820896</v>
      </c>
      <c r="AR55" s="1" t="n">
        <f aca="false">($A55*AR$5)/($A55^2+AR$5)</f>
        <v>3.16176470588235</v>
      </c>
      <c r="AS55" s="1" t="n">
        <f aca="false">($A55*AS$5)/($A55^2+AS$5)</f>
        <v>3.18840579710145</v>
      </c>
      <c r="AT55" s="1" t="n">
        <f aca="false">($A55*AT$5)/($A55^2+AT$5)</f>
        <v>3.21428571428571</v>
      </c>
      <c r="AU55" s="1" t="n">
        <f aca="false">($A55*AU$5)/($A55^2+AU$5)</f>
        <v>3.23943661971831</v>
      </c>
      <c r="AV55" s="1" t="n">
        <f aca="false">($A55*AV$5)/($A55^2+AV$5)</f>
        <v>3.26388888888889</v>
      </c>
      <c r="AW55" s="1" t="n">
        <f aca="false">($A55*AW$5)/($A55^2+AW$5)</f>
        <v>3.28767123287671</v>
      </c>
      <c r="AX55" s="1" t="n">
        <f aca="false">($A55*AX$5)/($A55^2+AX$5)</f>
        <v>3.31081081081081</v>
      </c>
      <c r="AY55" s="1" t="n">
        <f aca="false">($A55*AY$5)/($A55^2+AY$5)</f>
        <v>3.33333333333333</v>
      </c>
      <c r="AZ55" s="1" t="n">
        <f aca="false">($A55*AZ$5)/($A55^2+AZ$5)</f>
        <v>3.35526315789474</v>
      </c>
      <c r="BA55" s="1" t="n">
        <f aca="false">($A55*BA$5)/($A55^2+BA$5)</f>
        <v>3.37662337662338</v>
      </c>
      <c r="BB55" s="1" t="n">
        <f aca="false">($A55*BB$5)/($A55^2+BB$5)</f>
        <v>3.3974358974359</v>
      </c>
      <c r="BC55" s="1" t="n">
        <f aca="false">($A55*BC$5)/($A55^2+BC$5)</f>
        <v>3.41772151898734</v>
      </c>
      <c r="BD55" s="1" t="n">
        <f aca="false">($A55*BD$5)/($A55^2+BD$5)</f>
        <v>3.4375</v>
      </c>
      <c r="BE55" s="1" t="n">
        <f aca="false">($A55*BE$5)/($A55^2+BE$5)</f>
        <v>3.45679012345679</v>
      </c>
      <c r="BF55" s="1" t="n">
        <f aca="false">($A55*BF$5)/($A55^2+BF$5)</f>
        <v>3.47560975609756</v>
      </c>
      <c r="BG55" s="1" t="n">
        <f aca="false">($A55*BG$5)/($A55^2+BG$5)</f>
        <v>3.49397590361446</v>
      </c>
      <c r="BH55" s="1" t="n">
        <f aca="false">($A55*BH$5)/($A55^2+BH$5)</f>
        <v>3.51190476190476</v>
      </c>
      <c r="BI55" s="1" t="n">
        <f aca="false">($A55*BI$5)/($A55^2+BI$5)</f>
        <v>3.52941176470588</v>
      </c>
      <c r="BJ55" s="1" t="n">
        <f aca="false">($A55*BJ$5)/($A55^2+BJ$5)</f>
        <v>3.54651162790698</v>
      </c>
      <c r="BK55" s="1" t="n">
        <f aca="false">($A55*BK$5)/($A55^2+BK$5)</f>
        <v>3.5632183908046</v>
      </c>
      <c r="BL55" s="1" t="n">
        <f aca="false">($A55*BL$5)/($A55^2+BL$5)</f>
        <v>3.57954545454545</v>
      </c>
      <c r="BM55" s="1" t="n">
        <f aca="false">($A55*BM$5)/($A55^2+BM$5)</f>
        <v>3.59550561797753</v>
      </c>
      <c r="BN55" s="1" t="n">
        <f aca="false">($A55*BN$5)/($A55^2+BN$5)</f>
        <v>3.61111111111111</v>
      </c>
      <c r="BO55" s="1" t="n">
        <f aca="false">($A55*BO$5)/($A55^2+BO$5)</f>
        <v>3.62637362637363</v>
      </c>
      <c r="BP55" s="1" t="n">
        <f aca="false">($A55*BP$5)/($A55^2+BP$5)</f>
        <v>3.64130434782609</v>
      </c>
      <c r="BQ55" s="1" t="n">
        <f aca="false">($A55*BQ$5)/($A55^2+BQ$5)</f>
        <v>3.65591397849462</v>
      </c>
      <c r="BR55" s="1" t="n">
        <f aca="false">($A55*BR$5)/($A55^2+BR$5)</f>
        <v>3.67021276595745</v>
      </c>
      <c r="BS55" s="1" t="n">
        <f aca="false">($A55*BS$5)/($A55^2+BS$5)</f>
        <v>3.68421052631579</v>
      </c>
      <c r="BT55" s="1" t="n">
        <f aca="false">($A55*BT$5)/($A55^2+BT$5)</f>
        <v>3.69791666666667</v>
      </c>
      <c r="BU55" s="1" t="n">
        <f aca="false">($A55*BU$5)/($A55^2+BU$5)</f>
        <v>3.71134020618557</v>
      </c>
      <c r="BV55" s="1" t="n">
        <f aca="false">($A55*BV$5)/($A55^2+BV$5)</f>
        <v>3.72448979591837</v>
      </c>
      <c r="BW55" s="1" t="n">
        <f aca="false">($A55*BW$5)/($A55^2+BW$5)</f>
        <v>3.73737373737374</v>
      </c>
      <c r="BX55" s="1" t="n">
        <f aca="false">($A55*BX$5)/($A55^2+BX$5)</f>
        <v>3.75</v>
      </c>
      <c r="BY55" s="1" t="n">
        <f aca="false">($A55*BY$5)/($A55^2+BY$5)</f>
        <v>3.76237623762376</v>
      </c>
      <c r="BZ55" s="1" t="n">
        <f aca="false">($A55*BZ$5)/($A55^2+BZ$5)</f>
        <v>3.77450980392157</v>
      </c>
      <c r="CA55" s="1" t="n">
        <f aca="false">($A55*CA$5)/($A55^2+CA$5)</f>
        <v>3.78640776699029</v>
      </c>
      <c r="CB55" s="1" t="n">
        <f aca="false">($A55*CB$5)/($A55^2+CB$5)</f>
        <v>3.79807692307692</v>
      </c>
      <c r="CC55" s="1" t="n">
        <f aca="false">($A55*CC$5)/($A55^2+CC$5)</f>
        <v>3.80952380952381</v>
      </c>
      <c r="CD55" s="1" t="n">
        <f aca="false">($A55*CD$5)/($A55^2+CD$5)</f>
        <v>3.82075471698113</v>
      </c>
      <c r="CE55" s="1" t="n">
        <f aca="false">($A55*CE$5)/($A55^2+CE$5)</f>
        <v>3.83177570093458</v>
      </c>
      <c r="CF55" s="1" t="n">
        <f aca="false">($A55*CF$5)/($A55^2+CF$5)</f>
        <v>3.84259259259259</v>
      </c>
      <c r="CG55" s="1" t="n">
        <f aca="false">($A55*CG$5)/($A55^2+CG$5)</f>
        <v>3.85321100917431</v>
      </c>
      <c r="CH55" s="1" t="n">
        <f aca="false">($A55*CH$5)/($A55^2+CH$5)</f>
        <v>3.86363636363636</v>
      </c>
      <c r="CI55" s="1" t="n">
        <f aca="false">($A55*CI$5)/($A55^2+CI$5)</f>
        <v>3.87387387387387</v>
      </c>
      <c r="CJ55" s="1" t="n">
        <f aca="false">($A55*CJ$5)/($A55^2+CJ$5)</f>
        <v>3.88392857142857</v>
      </c>
      <c r="CK55" s="1" t="n">
        <f aca="false">($A55*CK$5)/($A55^2+CK$5)</f>
        <v>3.89380530973451</v>
      </c>
      <c r="CL55" s="1" t="n">
        <f aca="false">($A55*CL$5)/($A55^2+CL$5)</f>
        <v>3.90350877192982</v>
      </c>
      <c r="CM55" s="1" t="n">
        <f aca="false">($A55*CM$5)/($A55^2+CM$5)</f>
        <v>3.91304347826087</v>
      </c>
      <c r="CN55" s="1" t="n">
        <f aca="false">($A55*CN$5)/($A55^2+CN$5)</f>
        <v>3.92241379310345</v>
      </c>
      <c r="CO55" s="1" t="n">
        <f aca="false">($A55*CO$5)/($A55^2+CO$5)</f>
        <v>3.93162393162393</v>
      </c>
      <c r="CP55" s="1" t="n">
        <f aca="false">($A55*CP$5)/($A55^2+CP$5)</f>
        <v>3.9406779661017</v>
      </c>
      <c r="CQ55" s="1" t="n">
        <f aca="false">($A55*CQ$5)/($A55^2+CQ$5)</f>
        <v>3.94957983193277</v>
      </c>
      <c r="CR55" s="1" t="n">
        <f aca="false">($A55*CR$5)/($A55^2+CR$5)</f>
        <v>3.95833333333333</v>
      </c>
      <c r="CS55" s="1" t="n">
        <f aca="false">($A55*CS$5)/($A55^2+CS$5)</f>
        <v>3.96694214876033</v>
      </c>
      <c r="CT55" s="1" t="n">
        <f aca="false">($A55*CT$5)/($A55^2+CT$5)</f>
        <v>3.97540983606557</v>
      </c>
      <c r="CU55" s="1" t="n">
        <f aca="false">($A55*CU$5)/($A55^2+CU$5)</f>
        <v>3.98373983739837</v>
      </c>
      <c r="CV55" s="1" t="n">
        <f aca="false">($A55*CV$5)/($A55^2+CV$5)</f>
        <v>3.99193548387097</v>
      </c>
      <c r="CW55" s="1" t="n">
        <f aca="false">($A55*CW$5)/($A55^2+CW$5)</f>
        <v>4</v>
      </c>
      <c r="CX55" s="1" t="n">
        <f aca="false">($A55*CX$5)/($A55^2+CX$5)</f>
        <v>4.87804878048781</v>
      </c>
    </row>
    <row r="56" customFormat="false" ht="12.75" hidden="false" customHeight="false" outlineLevel="0" collapsed="false">
      <c r="A56" s="1" t="n">
        <v>5.1</v>
      </c>
      <c r="B56" s="1" t="n">
        <f aca="false">($A56*B$5)/($A56^2+B$5)</f>
        <v>0.188818955942244</v>
      </c>
      <c r="C56" s="1" t="n">
        <f aca="false">($A56*C$5)/($A56^2+C$5)</f>
        <v>0.364155658693324</v>
      </c>
      <c r="D56" s="1" t="n">
        <f aca="false">($A56*D$5)/($A56^2+D$5)</f>
        <v>0.527404343329886</v>
      </c>
      <c r="E56" s="1" t="n">
        <f aca="false">($A56*E$5)/($A56^2+E$5)</f>
        <v>0.679773408863712</v>
      </c>
      <c r="F56" s="1" t="n">
        <f aca="false">($A56*F$5)/($A56^2+F$5)</f>
        <v>0.822315382134795</v>
      </c>
      <c r="G56" s="1" t="n">
        <f aca="false">($A56*G$5)/($A56^2+G$5)</f>
        <v>0.955951265229616</v>
      </c>
      <c r="H56" s="1" t="n">
        <f aca="false">($A56*H$5)/($A56^2+H$5)</f>
        <v>1.08149045743714</v>
      </c>
      <c r="I56" s="1" t="n">
        <f aca="false">($A56*I$5)/($A56^2+I$5)</f>
        <v>1.19964716259924</v>
      </c>
      <c r="J56" s="1" t="n">
        <f aca="false">($A56*J$5)/($A56^2+J$5)</f>
        <v>1.31105398457584</v>
      </c>
      <c r="K56" s="1" t="n">
        <f aca="false">($A56*K$5)/($A56^2+K$5)</f>
        <v>1.41627325742849</v>
      </c>
      <c r="L56" s="1" t="n">
        <f aca="false">($A56*L$5)/($A56^2+L$5)</f>
        <v>1.5158065387733</v>
      </c>
      <c r="M56" s="1" t="n">
        <f aca="false">($A56*M$5)/($A56^2+M$5)</f>
        <v>1.61010260457774</v>
      </c>
      <c r="N56" s="1" t="n">
        <f aca="false">($A56*N$5)/($A56^2+N$5)</f>
        <v>1.69956421430402</v>
      </c>
      <c r="O56" s="1" t="n">
        <f aca="false">($A56*O$5)/($A56^2+O$5)</f>
        <v>1.78455386153462</v>
      </c>
      <c r="P56" s="1" t="n">
        <f aca="false">($A56*P$5)/($A56^2+P$5)</f>
        <v>1.86539868324799</v>
      </c>
      <c r="Q56" s="1" t="n">
        <f aca="false">($A56*Q$5)/($A56^2+Q$5)</f>
        <v>1.94239466793621</v>
      </c>
      <c r="R56" s="1" t="n">
        <f aca="false">($A56*R$5)/($A56^2+R$5)</f>
        <v>2.01581027667984</v>
      </c>
      <c r="S56" s="1" t="n">
        <f aca="false">($A56*S$5)/($A56^2+S$5)</f>
        <v>2.08588957055215</v>
      </c>
      <c r="T56" s="1" t="n">
        <f aca="false">($A56*T$5)/($A56^2+T$5)</f>
        <v>2.15285492112864</v>
      </c>
      <c r="U56" s="1" t="n">
        <f aca="false">($A56*U$5)/($A56^2+U$5)</f>
        <v>2.2169093675288</v>
      </c>
      <c r="V56" s="1" t="n">
        <f aca="false">($A56*V$5)/($A56^2+V$5)</f>
        <v>2.27823867262285</v>
      </c>
      <c r="W56" s="1" t="n">
        <f aca="false">($A56*W$5)/($A56^2+W$5)</f>
        <v>2.33701312226619</v>
      </c>
      <c r="X56" s="1" t="n">
        <f aca="false">($A56*X$5)/($A56^2+X$5)</f>
        <v>2.39338910426444</v>
      </c>
      <c r="Y56" s="1" t="n">
        <f aca="false">($A56*Y$5)/($A56^2+Y$5)</f>
        <v>2.44751049790042</v>
      </c>
      <c r="Z56" s="1" t="n">
        <f aca="false">($A56*Z$5)/($A56^2+Z$5)</f>
        <v>2.4995099000196</v>
      </c>
      <c r="AA56" s="1" t="n">
        <f aca="false">($A56*AA$5)/($A56^2+AA$5)</f>
        <v>2.54950970967122</v>
      </c>
      <c r="AB56" s="1" t="n">
        <f aca="false">($A56*AB$5)/($A56^2+AB$5)</f>
        <v>2.59762308998302</v>
      </c>
      <c r="AC56" s="1" t="n">
        <f aca="false">($A56*AC$5)/($A56^2+AC$5)</f>
        <v>2.64395482318089</v>
      </c>
      <c r="AD56" s="1" t="n">
        <f aca="false">($A56*AD$5)/($A56^2+AD$5)</f>
        <v>2.68860207235048</v>
      </c>
      <c r="AE56" s="1" t="n">
        <f aca="false">($A56*AE$5)/($A56^2+AE$5)</f>
        <v>2.73165506159614</v>
      </c>
      <c r="AF56" s="1" t="n">
        <f aca="false">($A56*AF$5)/($A56^2+AF$5)</f>
        <v>2.77319768461673</v>
      </c>
      <c r="AG56" s="1" t="n">
        <f aca="false">($A56*AG$5)/($A56^2+AG$5)</f>
        <v>2.81330805033615</v>
      </c>
      <c r="AH56" s="1" t="n">
        <f aca="false">($A56*AH$5)/($A56^2+AH$5)</f>
        <v>2.85205897305541</v>
      </c>
      <c r="AI56" s="1" t="n">
        <f aca="false">($A56*AI$5)/($A56^2+AI$5)</f>
        <v>2.88951841359773</v>
      </c>
      <c r="AJ56" s="1" t="n">
        <f aca="false">($A56*AJ$5)/($A56^2+AJ$5)</f>
        <v>2.92574987706933</v>
      </c>
      <c r="AK56" s="1" t="n">
        <f aca="false">($A56*AK$5)/($A56^2+AK$5)</f>
        <v>2.96081277213353</v>
      </c>
      <c r="AL56" s="1" t="n">
        <f aca="false">($A56*AL$5)/($A56^2+AL$5)</f>
        <v>2.99476273607364</v>
      </c>
      <c r="AM56" s="1" t="n">
        <f aca="false">($A56*AM$5)/($A56^2+AM$5)</f>
        <v>3.02765192938603</v>
      </c>
      <c r="AN56" s="1" t="n">
        <f aca="false">($A56*AN$5)/($A56^2+AN$5)</f>
        <v>3.05952930318413</v>
      </c>
      <c r="AO56" s="1" t="n">
        <f aca="false">($A56*AO$5)/($A56^2+AO$5)</f>
        <v>3.09044084229662</v>
      </c>
      <c r="AP56" s="1" t="n">
        <f aca="false">($A56*AP$5)/($A56^2+AP$5)</f>
        <v>3.12042978659902</v>
      </c>
      <c r="AQ56" s="1" t="n">
        <f aca="false">($A56*AQ$5)/($A56^2+AQ$5)</f>
        <v>3.1495368328187</v>
      </c>
      <c r="AR56" s="1" t="n">
        <f aca="false">($A56*AR$5)/($A56^2+AR$5)</f>
        <v>3.17780031879438</v>
      </c>
      <c r="AS56" s="1" t="n">
        <f aca="false">($A56*AS$5)/($A56^2+AS$5)</f>
        <v>3.20525639194401</v>
      </c>
      <c r="AT56" s="1" t="n">
        <f aca="false">($A56*AT$5)/($A56^2+AT$5)</f>
        <v>3.2319391634981</v>
      </c>
      <c r="AU56" s="1" t="n">
        <f aca="false">($A56*AU$5)/($A56^2+AU$5)</f>
        <v>3.25788084988196</v>
      </c>
      <c r="AV56" s="1" t="n">
        <f aca="false">($A56*AV$5)/($A56^2+AV$5)</f>
        <v>3.28311190247911</v>
      </c>
      <c r="AW56" s="1" t="n">
        <f aca="false">($A56*AW$5)/($A56^2+AW$5)</f>
        <v>3.30766112687475</v>
      </c>
      <c r="AX56" s="1" t="n">
        <f aca="false">($A56*AX$5)/($A56^2+AX$5)</f>
        <v>3.33155579256099</v>
      </c>
      <c r="AY56" s="1" t="n">
        <f aca="false">($A56*AY$5)/($A56^2+AY$5)</f>
        <v>3.35482173398237</v>
      </c>
      <c r="AZ56" s="1" t="n">
        <f aca="false">($A56*AZ$5)/($A56^2+AZ$5)</f>
        <v>3.37748344370861</v>
      </c>
      <c r="BA56" s="1" t="n">
        <f aca="false">($A56*BA$5)/($A56^2+BA$5)</f>
        <v>3.39956415844123</v>
      </c>
      <c r="BB56" s="1" t="n">
        <f aca="false">($A56*BB$5)/($A56^2+BB$5)</f>
        <v>3.4210859384888</v>
      </c>
      <c r="BC56" s="1" t="n">
        <f aca="false">($A56*BC$5)/($A56^2+BC$5)</f>
        <v>3.44206974128234</v>
      </c>
      <c r="BD56" s="1" t="n">
        <f aca="false">($A56*BD$5)/($A56^2+BD$5)</f>
        <v>3.46253548944575</v>
      </c>
      <c r="BE56" s="1" t="n">
        <f aca="false">($A56*BE$5)/($A56^2+BE$5)</f>
        <v>3.48250213388611</v>
      </c>
      <c r="BF56" s="1" t="n">
        <f aca="false">($A56*BF$5)/($A56^2+BF$5)</f>
        <v>3.50198771232382</v>
      </c>
      <c r="BG56" s="1" t="n">
        <f aca="false">($A56*BG$5)/($A56^2+BG$5)</f>
        <v>3.52100940364242</v>
      </c>
      <c r="BH56" s="1" t="n">
        <f aca="false">($A56*BH$5)/($A56^2+BH$5)</f>
        <v>3.53958357840254</v>
      </c>
      <c r="BI56" s="1" t="n">
        <f aca="false">($A56*BI$5)/($A56^2+BI$5)</f>
        <v>3.55772584583188</v>
      </c>
      <c r="BJ56" s="1" t="n">
        <f aca="false">($A56*BJ$5)/($A56^2+BJ$5)</f>
        <v>3.57545109757499</v>
      </c>
      <c r="BK56" s="1" t="n">
        <f aca="false">($A56*BK$5)/($A56^2+BK$5)</f>
        <v>3.5927735484604</v>
      </c>
      <c r="BL56" s="1" t="n">
        <f aca="false">($A56*BL$5)/($A56^2+BL$5)</f>
        <v>3.60970677451972</v>
      </c>
      <c r="BM56" s="1" t="n">
        <f aca="false">($A56*BM$5)/($A56^2+BM$5)</f>
        <v>3.62626374847239</v>
      </c>
      <c r="BN56" s="1" t="n">
        <f aca="false">($A56*BN$5)/($A56^2+BN$5)</f>
        <v>3.64245687287111</v>
      </c>
      <c r="BO56" s="1" t="n">
        <f aca="false">($A56*BO$5)/($A56^2+BO$5)</f>
        <v>3.65829801108575</v>
      </c>
      <c r="BP56" s="1" t="n">
        <f aca="false">($A56*BP$5)/($A56^2+BP$5)</f>
        <v>3.67379851628857</v>
      </c>
      <c r="BQ56" s="1" t="n">
        <f aca="false">($A56*BQ$5)/($A56^2+BQ$5)</f>
        <v>3.68896925858951</v>
      </c>
      <c r="BR56" s="1" t="n">
        <f aca="false">($A56*BR$5)/($A56^2+BR$5)</f>
        <v>3.70382065045785</v>
      </c>
      <c r="BS56" s="1" t="n">
        <f aca="false">($A56*BS$5)/($A56^2+BS$5)</f>
        <v>3.71836267055515</v>
      </c>
      <c r="BT56" s="1" t="n">
        <f aca="false">($A56*BT$5)/($A56^2+BT$5)</f>
        <v>3.73260488609422</v>
      </c>
      <c r="BU56" s="1" t="n">
        <f aca="false">($A56*BU$5)/($A56^2+BU$5)</f>
        <v>3.7465564738292</v>
      </c>
      <c r="BV56" s="1" t="n">
        <f aca="false">($A56*BV$5)/($A56^2+BV$5)</f>
        <v>3.76022623977376</v>
      </c>
      <c r="BW56" s="1" t="n">
        <f aca="false">($A56*BW$5)/($A56^2+BW$5)</f>
        <v>3.77362263773623</v>
      </c>
      <c r="BX56" s="1" t="n">
        <f aca="false">($A56*BX$5)/($A56^2+BX$5)</f>
        <v>3.78675378675379</v>
      </c>
      <c r="BY56" s="1" t="n">
        <f aca="false">($A56*BY$5)/($A56^2+BY$5)</f>
        <v>3.79962748750123</v>
      </c>
      <c r="BZ56" s="1" t="n">
        <f aca="false">($A56*BZ$5)/($A56^2+BZ$5)</f>
        <v>3.81225123774391</v>
      </c>
      <c r="CA56" s="1" t="n">
        <f aca="false">($A56*CA$5)/($A56^2+CA$5)</f>
        <v>3.82463224689934</v>
      </c>
      <c r="CB56" s="1" t="n">
        <f aca="false">($A56*CB$5)/($A56^2+CB$5)</f>
        <v>3.83677744976669</v>
      </c>
      <c r="CC56" s="1" t="n">
        <f aca="false">($A56*CC$5)/($A56^2+CC$5)</f>
        <v>3.84869351947929</v>
      </c>
      <c r="CD56" s="1" t="n">
        <f aca="false">($A56*CD$5)/($A56^2+CD$5)</f>
        <v>3.86038687973087</v>
      </c>
      <c r="CE56" s="1" t="n">
        <f aca="false">($A56*CE$5)/($A56^2+CE$5)</f>
        <v>3.87186371632256</v>
      </c>
      <c r="CF56" s="1" t="n">
        <f aca="false">($A56*CF$5)/($A56^2+CF$5)</f>
        <v>3.88312998807449</v>
      </c>
      <c r="CG56" s="1" t="n">
        <f aca="false">($A56*CG$5)/($A56^2+CG$5)</f>
        <v>3.89419143714208</v>
      </c>
      <c r="CH56" s="1" t="n">
        <f aca="false">($A56*CH$5)/($A56^2+CH$5)</f>
        <v>3.90505359877489</v>
      </c>
      <c r="CI56" s="1" t="n">
        <f aca="false">($A56*CI$5)/($A56^2+CI$5)</f>
        <v>3.91572181055263</v>
      </c>
      <c r="CJ56" s="1" t="n">
        <f aca="false">($A56*CJ$5)/($A56^2+CJ$5)</f>
        <v>3.92620122113087</v>
      </c>
      <c r="CK56" s="1" t="n">
        <f aca="false">($A56*CK$5)/($A56^2+CK$5)</f>
        <v>3.93649679852645</v>
      </c>
      <c r="CL56" s="1" t="n">
        <f aca="false">($A56*CL$5)/($A56^2+CL$5)</f>
        <v>3.94661333797061</v>
      </c>
      <c r="CM56" s="1" t="n">
        <f aca="false">($A56*CM$5)/($A56^2+CM$5)</f>
        <v>3.95655546935609</v>
      </c>
      <c r="CN56" s="1" t="n">
        <f aca="false">($A56*CN$5)/($A56^2+CN$5)</f>
        <v>3.9663276643022</v>
      </c>
      <c r="CO56" s="1" t="n">
        <f aca="false">($A56*CO$5)/($A56^2+CO$5)</f>
        <v>3.97593424286077</v>
      </c>
      <c r="CP56" s="1" t="n">
        <f aca="false">($A56*CP$5)/($A56^2+CP$5)</f>
        <v>3.98537937988404</v>
      </c>
      <c r="CQ56" s="1" t="n">
        <f aca="false">($A56*CQ$5)/($A56^2+CQ$5)</f>
        <v>3.99466711107408</v>
      </c>
      <c r="CR56" s="1" t="n">
        <f aca="false">($A56*CR$5)/($A56^2+CR$5)</f>
        <v>4.00380133873234</v>
      </c>
      <c r="CS56" s="1" t="n">
        <f aca="false">($A56*CS$5)/($A56^2+CS$5)</f>
        <v>4.01278583722646</v>
      </c>
      <c r="CT56" s="1" t="n">
        <f aca="false">($A56*CT$5)/($A56^2+CT$5)</f>
        <v>4.02162425819039</v>
      </c>
      <c r="CU56" s="1" t="n">
        <f aca="false">($A56*CU$5)/($A56^2+CU$5)</f>
        <v>4.03032013547295</v>
      </c>
      <c r="CV56" s="1" t="n">
        <f aca="false">($A56*CV$5)/($A56^2+CV$5)</f>
        <v>4.03887688984881</v>
      </c>
      <c r="CW56" s="1" t="n">
        <f aca="false">($A56*CW$5)/($A56^2+CW$5)</f>
        <v>4.04729783350528</v>
      </c>
      <c r="CX56" s="1" t="n">
        <f aca="false">($A56*CX$5)/($A56^2+CX$5)</f>
        <v>4.97071178643483</v>
      </c>
    </row>
    <row r="57" customFormat="false" ht="12.75" hidden="false" customHeight="false" outlineLevel="0" collapsed="false">
      <c r="A57" s="1" t="n">
        <v>5.2</v>
      </c>
      <c r="B57" s="1" t="n">
        <f aca="false">($A57*B$5)/($A57^2+B$5)</f>
        <v>0.185449358059914</v>
      </c>
      <c r="C57" s="1" t="n">
        <f aca="false">($A57*C$5)/($A57^2+C$5)</f>
        <v>0.358126721763085</v>
      </c>
      <c r="D57" s="1" t="n">
        <f aca="false">($A57*D$5)/($A57^2+D$5)</f>
        <v>0.51930758988016</v>
      </c>
      <c r="E57" s="1" t="n">
        <f aca="false">($A57*E$5)/($A57^2+E$5)</f>
        <v>0.670103092783505</v>
      </c>
      <c r="F57" s="1" t="n">
        <f aca="false">($A57*F$5)/($A57^2+F$5)</f>
        <v>0.811485642946317</v>
      </c>
      <c r="G57" s="1" t="n">
        <f aca="false">($A57*G$5)/($A57^2+G$5)</f>
        <v>0.944309927360775</v>
      </c>
      <c r="H57" s="1" t="n">
        <f aca="false">($A57*H$5)/($A57^2+H$5)</f>
        <v>1.06933019976498</v>
      </c>
      <c r="I57" s="1" t="n">
        <f aca="false">($A57*I$5)/($A57^2+I$5)</f>
        <v>1.18721461187215</v>
      </c>
      <c r="J57" s="1" t="n">
        <f aca="false">($A57*J$5)/($A57^2+J$5)</f>
        <v>1.29855715871254</v>
      </c>
      <c r="K57" s="1" t="n">
        <f aca="false">($A57*K$5)/($A57^2+K$5)</f>
        <v>1.40388768898488</v>
      </c>
      <c r="L57" s="1" t="n">
        <f aca="false">($A57*L$5)/($A57^2+L$5)</f>
        <v>1.50368033648791</v>
      </c>
      <c r="M57" s="1" t="n">
        <f aca="false">($A57*M$5)/($A57^2+M$5)</f>
        <v>1.5983606557377</v>
      </c>
      <c r="N57" s="1" t="n">
        <f aca="false">($A57*N$5)/($A57^2+N$5)</f>
        <v>1.68831168831169</v>
      </c>
      <c r="O57" s="1" t="n">
        <f aca="false">($A57*O$5)/($A57^2+O$5)</f>
        <v>1.77387914230019</v>
      </c>
      <c r="P57" s="1" t="n">
        <f aca="false">($A57*P$5)/($A57^2+P$5)</f>
        <v>1.85537583254044</v>
      </c>
      <c r="Q57" s="1" t="n">
        <f aca="false">($A57*Q$5)/($A57^2+Q$5)</f>
        <v>1.93308550185874</v>
      </c>
      <c r="R57" s="1" t="n">
        <f aca="false">($A57*R$5)/($A57^2+R$5)</f>
        <v>2.00726612170754</v>
      </c>
      <c r="S57" s="1" t="n">
        <f aca="false">($A57*S$5)/($A57^2+S$5)</f>
        <v>2.07815275310835</v>
      </c>
      <c r="T57" s="1" t="n">
        <f aca="false">($A57*T$5)/($A57^2+T$5)</f>
        <v>2.14596003475239</v>
      </c>
      <c r="U57" s="1" t="n">
        <f aca="false">($A57*U$5)/($A57^2+U$5)</f>
        <v>2.2108843537415</v>
      </c>
      <c r="V57" s="1" t="n">
        <f aca="false">($A57*V$5)/($A57^2+V$5)</f>
        <v>2.27310574521232</v>
      </c>
      <c r="W57" s="1" t="n">
        <f aca="false">($A57*W$5)/($A57^2+W$5)</f>
        <v>2.33278955954323</v>
      </c>
      <c r="X57" s="1" t="n">
        <f aca="false">($A57*X$5)/($A57^2+X$5)</f>
        <v>2.39008792965628</v>
      </c>
      <c r="Y57" s="1" t="n">
        <f aca="false">($A57*Y$5)/($A57^2+Y$5)</f>
        <v>2.44514106583072</v>
      </c>
      <c r="Z57" s="1" t="n">
        <f aca="false">($A57*Z$5)/($A57^2+Z$5)</f>
        <v>2.49807840122982</v>
      </c>
      <c r="AA57" s="1" t="n">
        <f aca="false">($A57*AA$5)/($A57^2+AA$5)</f>
        <v>2.54901960784314</v>
      </c>
      <c r="AB57" s="1" t="n">
        <f aca="false">($A57*AB$5)/($A57^2+AB$5)</f>
        <v>2.5980754996299</v>
      </c>
      <c r="AC57" s="1" t="n">
        <f aca="false">($A57*AC$5)/($A57^2+AC$5)</f>
        <v>2.6453488372093</v>
      </c>
      <c r="AD57" s="1" t="n">
        <f aca="false">($A57*AD$5)/($A57^2+AD$5)</f>
        <v>2.69093504639543</v>
      </c>
      <c r="AE57" s="1" t="n">
        <f aca="false">($A57*AE$5)/($A57^2+AE$5)</f>
        <v>2.73492286115007</v>
      </c>
      <c r="AF57" s="1" t="n">
        <f aca="false">($A57*AF$5)/($A57^2+AF$5)</f>
        <v>2.77739490006892</v>
      </c>
      <c r="AG57" s="1" t="n">
        <f aca="false">($A57*AG$5)/($A57^2+AG$5)</f>
        <v>2.81842818428184</v>
      </c>
      <c r="AH57" s="1" t="n">
        <f aca="false">($A57*AH$5)/($A57^2+AH$5)</f>
        <v>2.8580946035976</v>
      </c>
      <c r="AI57" s="1" t="n">
        <f aca="false">($A57*AI$5)/($A57^2+AI$5)</f>
        <v>2.89646133682831</v>
      </c>
      <c r="AJ57" s="1" t="n">
        <f aca="false">($A57*AJ$5)/($A57^2+AJ$5)</f>
        <v>2.93359123146357</v>
      </c>
      <c r="AK57" s="1" t="n">
        <f aca="false">($A57*AK$5)/($A57^2+AK$5)</f>
        <v>2.96954314720812</v>
      </c>
      <c r="AL57" s="1" t="n">
        <f aca="false">($A57*AL$5)/($A57^2+AL$5)</f>
        <v>3.00437226733292</v>
      </c>
      <c r="AM57" s="1" t="n">
        <f aca="false">($A57*AM$5)/($A57^2+AM$5)</f>
        <v>3.03813038130381</v>
      </c>
      <c r="AN57" s="1" t="n">
        <f aca="false">($A57*AN$5)/($A57^2+AN$5)</f>
        <v>3.07086614173228</v>
      </c>
      <c r="AO57" s="1" t="n">
        <f aca="false">($A57*AO$5)/($A57^2+AO$5)</f>
        <v>3.10262529832936</v>
      </c>
      <c r="AP57" s="1" t="n">
        <f aca="false">($A57*AP$5)/($A57^2+AP$5)</f>
        <v>3.13345091122869</v>
      </c>
      <c r="AQ57" s="1" t="n">
        <f aca="false">($A57*AQ$5)/($A57^2+AQ$5)</f>
        <v>3.16338354577057</v>
      </c>
      <c r="AR57" s="1" t="n">
        <f aca="false">($A57*AR$5)/($A57^2+AR$5)</f>
        <v>3.19246145059966</v>
      </c>
      <c r="AS57" s="1" t="n">
        <f aca="false">($A57*AS$5)/($A57^2+AS$5)</f>
        <v>3.22072072072072</v>
      </c>
      <c r="AT57" s="1" t="n">
        <f aca="false">($A57*AT$5)/($A57^2+AT$5)</f>
        <v>3.2481954469739</v>
      </c>
      <c r="AU57" s="1" t="n">
        <f aca="false">($A57*AU$5)/($A57^2+AU$5)</f>
        <v>3.27491785323111</v>
      </c>
      <c r="AV57" s="1" t="n">
        <f aca="false">($A57*AV$5)/($A57^2+AV$5)</f>
        <v>3.30091842247434</v>
      </c>
      <c r="AW57" s="1" t="n">
        <f aca="false">($A57*AW$5)/($A57^2+AW$5)</f>
        <v>3.32622601279318</v>
      </c>
      <c r="AX57" s="1" t="n">
        <f aca="false">($A57*AX$5)/($A57^2+AX$5)</f>
        <v>3.35086796422935</v>
      </c>
      <c r="AY57" s="1" t="n">
        <f aca="false">($A57*AY$5)/($A57^2+AY$5)</f>
        <v>3.3748701973001</v>
      </c>
      <c r="AZ57" s="1" t="n">
        <f aca="false">($A57*AZ$5)/($A57^2+AZ$5)</f>
        <v>3.39825730394669</v>
      </c>
      <c r="BA57" s="1" t="n">
        <f aca="false">($A57*BA$5)/($A57^2+BA$5)</f>
        <v>3.42105263157895</v>
      </c>
      <c r="BB57" s="1" t="n">
        <f aca="false">($A57*BB$5)/($A57^2+BB$5)</f>
        <v>3.44327836081959</v>
      </c>
      <c r="BC57" s="1" t="n">
        <f aca="false">($A57*BC$5)/($A57^2+BC$5)</f>
        <v>3.4649555774926</v>
      </c>
      <c r="BD57" s="1" t="n">
        <f aca="false">($A57*BD$5)/($A57^2+BD$5)</f>
        <v>3.48610433934666</v>
      </c>
      <c r="BE57" s="1" t="n">
        <f aca="false">($A57*BE$5)/($A57^2+BE$5)</f>
        <v>3.50674373795761</v>
      </c>
      <c r="BF57" s="1" t="n">
        <f aca="false">($A57*BF$5)/($A57^2+BF$5)</f>
        <v>3.52689195621133</v>
      </c>
      <c r="BG57" s="1" t="n">
        <f aca="false">($A57*BG$5)/($A57^2+BG$5)</f>
        <v>3.54656632173095</v>
      </c>
      <c r="BH57" s="1" t="n">
        <f aca="false">($A57*BH$5)/($A57^2+BH$5)</f>
        <v>3.56578335657834</v>
      </c>
      <c r="BI57" s="1" t="n">
        <f aca="false">($A57*BI$5)/($A57^2+BI$5)</f>
        <v>3.58455882352941</v>
      </c>
      <c r="BJ57" s="1" t="n">
        <f aca="false">($A57*BJ$5)/($A57^2+BJ$5)</f>
        <v>3.60290776919582</v>
      </c>
      <c r="BK57" s="1" t="n">
        <f aca="false">($A57*BK$5)/($A57^2+BK$5)</f>
        <v>3.62084456424079</v>
      </c>
      <c r="BL57" s="1" t="n">
        <f aca="false">($A57*BL$5)/($A57^2+BL$5)</f>
        <v>3.63838294091515</v>
      </c>
      <c r="BM57" s="1" t="n">
        <f aca="false">($A57*BM$5)/($A57^2+BM$5)</f>
        <v>3.65553602811951</v>
      </c>
      <c r="BN57" s="1" t="n">
        <f aca="false">($A57*BN$5)/($A57^2+BN$5)</f>
        <v>3.67231638418079</v>
      </c>
      <c r="BO57" s="1" t="n">
        <f aca="false">($A57*BO$5)/($A57^2+BO$5)</f>
        <v>3.68873602751505</v>
      </c>
      <c r="BP57" s="1" t="n">
        <f aca="false">($A57*BP$5)/($A57^2+BP$5)</f>
        <v>3.7048064653339</v>
      </c>
      <c r="BQ57" s="1" t="n">
        <f aca="false">($A57*BQ$5)/($A57^2+BQ$5)</f>
        <v>3.72053872053872</v>
      </c>
      <c r="BR57" s="1" t="n">
        <f aca="false">($A57*BR$5)/($A57^2+BR$5)</f>
        <v>3.73594335693461</v>
      </c>
      <c r="BS57" s="1" t="n">
        <f aca="false">($A57*BS$5)/($A57^2+BS$5)</f>
        <v>3.75103050288541</v>
      </c>
      <c r="BT57" s="1" t="n">
        <f aca="false">($A57*BT$5)/($A57^2+BT$5)</f>
        <v>3.76580987352101</v>
      </c>
      <c r="BU57" s="1" t="n">
        <f aca="false">($A57*BU$5)/($A57^2+BU$5)</f>
        <v>3.78029079159935</v>
      </c>
      <c r="BV57" s="1" t="n">
        <f aca="false">($A57*BV$5)/($A57^2+BV$5)</f>
        <v>3.79448220711715</v>
      </c>
      <c r="BW57" s="1" t="n">
        <f aca="false">($A57*BW$5)/($A57^2+BW$5)</f>
        <v>3.80839271575614</v>
      </c>
      <c r="BX57" s="1" t="n">
        <f aca="false">($A57*BX$5)/($A57^2+BX$5)</f>
        <v>3.82203057624461</v>
      </c>
      <c r="BY57" s="1" t="n">
        <f aca="false">($A57*BY$5)/($A57^2+BY$5)</f>
        <v>3.83540372670807</v>
      </c>
      <c r="BZ57" s="1" t="n">
        <f aca="false">($A57*BZ$5)/($A57^2+BZ$5)</f>
        <v>3.84851980007689</v>
      </c>
      <c r="CA57" s="1" t="n">
        <f aca="false">($A57*CA$5)/($A57^2+CA$5)</f>
        <v>3.86138613861386</v>
      </c>
      <c r="CB57" s="1" t="n">
        <f aca="false">($A57*CB$5)/($A57^2+CB$5)</f>
        <v>3.87400980761977</v>
      </c>
      <c r="CC57" s="1" t="n">
        <f aca="false">($A57*CC$5)/($A57^2+CC$5)</f>
        <v>3.8863976083707</v>
      </c>
      <c r="CD57" s="1" t="n">
        <f aca="false">($A57*CD$5)/($A57^2+CD$5)</f>
        <v>3.89855609033691</v>
      </c>
      <c r="CE57" s="1" t="n">
        <f aca="false">($A57*CE$5)/($A57^2+CE$5)</f>
        <v>3.91049156272927</v>
      </c>
      <c r="CF57" s="1" t="n">
        <f aca="false">($A57*CF$5)/($A57^2+CF$5)</f>
        <v>3.92221010541621</v>
      </c>
      <c r="CG57" s="1" t="n">
        <f aca="false">($A57*CG$5)/($A57^2+CG$5)</f>
        <v>3.93371757925072</v>
      </c>
      <c r="CH57" s="1" t="n">
        <f aca="false">($A57*CH$5)/($A57^2+CH$5)</f>
        <v>3.94501963584434</v>
      </c>
      <c r="CI57" s="1" t="n">
        <f aca="false">($A57*CI$5)/($A57^2+CI$5)</f>
        <v>3.95612172682236</v>
      </c>
      <c r="CJ57" s="1" t="n">
        <f aca="false">($A57*CJ$5)/($A57^2+CJ$5)</f>
        <v>3.96702911259207</v>
      </c>
      <c r="CK57" s="1" t="n">
        <f aca="false">($A57*CK$5)/($A57^2+CK$5)</f>
        <v>3.97774687065369</v>
      </c>
      <c r="CL57" s="1" t="n">
        <f aca="false">($A57*CL$5)/($A57^2+CL$5)</f>
        <v>3.98827990348156</v>
      </c>
      <c r="CM57" s="1" t="n">
        <f aca="false">($A57*CM$5)/($A57^2+CM$5)</f>
        <v>3.99863294600137</v>
      </c>
      <c r="CN57" s="1" t="n">
        <f aca="false">($A57*CN$5)/($A57^2+CN$5)</f>
        <v>4.00881057268722</v>
      </c>
      <c r="CO57" s="1" t="n">
        <f aca="false">($A57*CO$5)/($A57^2+CO$5)</f>
        <v>4.01881720430108</v>
      </c>
      <c r="CP57" s="1" t="n">
        <f aca="false">($A57*CP$5)/($A57^2+CP$5)</f>
        <v>4.02865711429523</v>
      </c>
      <c r="CQ57" s="1" t="n">
        <f aca="false">($A57*CQ$5)/($A57^2+CQ$5)</f>
        <v>4.03833443489755</v>
      </c>
      <c r="CR57" s="1" t="n">
        <f aca="false">($A57*CR$5)/($A57^2+CR$5)</f>
        <v>4.04785316289741</v>
      </c>
      <c r="CS57" s="1" t="n">
        <f aca="false">($A57*CS$5)/($A57^2+CS$5)</f>
        <v>4.05721716514955</v>
      </c>
      <c r="CT57" s="1" t="n">
        <f aca="false">($A57*CT$5)/($A57^2+CT$5)</f>
        <v>4.06643018381167</v>
      </c>
      <c r="CU57" s="1" t="n">
        <f aca="false">($A57*CU$5)/($A57^2+CU$5)</f>
        <v>4.07549584133077</v>
      </c>
      <c r="CV57" s="1" t="n">
        <f aca="false">($A57*CV$5)/($A57^2+CV$5)</f>
        <v>4.084417645192</v>
      </c>
      <c r="CW57" s="1" t="n">
        <f aca="false">($A57*CW$5)/($A57^2+CW$5)</f>
        <v>4.09319899244333</v>
      </c>
      <c r="CX57" s="1" t="n">
        <f aca="false">($A57*CX$5)/($A57^2+CX$5)</f>
        <v>5.06309393986602</v>
      </c>
    </row>
    <row r="58" customFormat="false" ht="12.75" hidden="false" customHeight="false" outlineLevel="0" collapsed="false">
      <c r="A58" s="1" t="n">
        <v>5.3</v>
      </c>
      <c r="B58" s="1" t="n">
        <f aca="false">($A58*B$5)/($A58^2+B$5)</f>
        <v>0.182193193537298</v>
      </c>
      <c r="C58" s="1" t="n">
        <f aca="false">($A58*C$5)/($A58^2+C$5)</f>
        <v>0.352276503821868</v>
      </c>
      <c r="D58" s="1" t="n">
        <f aca="false">($A58*D$5)/($A58^2+D$5)</f>
        <v>0.511418462528144</v>
      </c>
      <c r="E58" s="1" t="n">
        <f aca="false">($A58*E$5)/($A58^2+E$5)</f>
        <v>0.660641944531006</v>
      </c>
      <c r="F58" s="1" t="n">
        <f aca="false">($A58*F$5)/($A58^2+F$5)</f>
        <v>0.800846177092777</v>
      </c>
      <c r="G58" s="1" t="n">
        <f aca="false">($A58*G$5)/($A58^2+G$5)</f>
        <v>0.932824875330009</v>
      </c>
      <c r="H58" s="1" t="n">
        <f aca="false">($A58*H$5)/($A58^2+H$5)</f>
        <v>1.05728127671701</v>
      </c>
      <c r="I58" s="1" t="n">
        <f aca="false">($A58*I$5)/($A58^2+I$5)</f>
        <v>1.17484067608756</v>
      </c>
      <c r="J58" s="1" t="n">
        <f aca="false">($A58*J$5)/($A58^2+J$5)</f>
        <v>1.286060932866</v>
      </c>
      <c r="K58" s="1" t="n">
        <f aca="false">($A58*K$5)/($A58^2+K$5)</f>
        <v>1.39144132318194</v>
      </c>
      <c r="L58" s="1" t="n">
        <f aca="false">($A58*L$5)/($A58^2+L$5)</f>
        <v>1.49143003325659</v>
      </c>
      <c r="M58" s="1" t="n">
        <f aca="false">($A58*M$5)/($A58^2+M$5)</f>
        <v>1.58643053130456</v>
      </c>
      <c r="N58" s="1" t="n">
        <f aca="false">($A58*N$5)/($A58^2+N$5)</f>
        <v>1.67680700900462</v>
      </c>
      <c r="O58" s="1" t="n">
        <f aca="false">($A58*O$5)/($A58^2+O$5)</f>
        <v>1.76288904727964</v>
      </c>
      <c r="P58" s="1" t="n">
        <f aca="false">($A58*P$5)/($A58^2+P$5)</f>
        <v>1.84497563239731</v>
      </c>
      <c r="Q58" s="1" t="n">
        <f aca="false">($A58*Q$5)/($A58^2+Q$5)</f>
        <v>1.92333862553867</v>
      </c>
      <c r="R58" s="1" t="n">
        <f aca="false">($A58*R$5)/($A58^2+R$5)</f>
        <v>1.99822577068086</v>
      </c>
      <c r="S58" s="1" t="n">
        <f aca="false">($A58*S$5)/($A58^2+S$5)</f>
        <v>2.06986331091343</v>
      </c>
      <c r="T58" s="1" t="n">
        <f aca="false">($A58*T$5)/($A58^2+T$5)</f>
        <v>2.1384582713952</v>
      </c>
      <c r="U58" s="1" t="n">
        <f aca="false">($A58*U$5)/($A58^2+U$5)</f>
        <v>2.20420045747557</v>
      </c>
      <c r="V58" s="1" t="n">
        <f aca="false">($A58*V$5)/($A58^2+V$5)</f>
        <v>2.26726420859646</v>
      </c>
      <c r="W58" s="1" t="n">
        <f aca="false">($A58*W$5)/($A58^2+W$5)</f>
        <v>2.32780994210421</v>
      </c>
      <c r="X58" s="1" t="n">
        <f aca="false">($A58*X$5)/($A58^2+X$5)</f>
        <v>2.38598551575651</v>
      </c>
      <c r="Y58" s="1" t="n">
        <f aca="false">($A58*Y$5)/($A58^2+Y$5)</f>
        <v>2.44192743328854</v>
      </c>
      <c r="Z58" s="1" t="n">
        <f aca="false">($A58*Z$5)/($A58^2+Z$5)</f>
        <v>2.4957619137314</v>
      </c>
      <c r="AA58" s="1" t="n">
        <f aca="false">($A58*AA$5)/($A58^2+AA$5)</f>
        <v>2.54760584211499</v>
      </c>
      <c r="AB58" s="1" t="n">
        <f aca="false">($A58*AB$5)/($A58^2+AB$5)</f>
        <v>2.59756761662734</v>
      </c>
      <c r="AC58" s="1" t="n">
        <f aca="false">($A58*AC$5)/($A58^2+AC$5)</f>
        <v>2.64574790515243</v>
      </c>
      <c r="AD58" s="1" t="n">
        <f aca="false">($A58*AD$5)/($A58^2+AD$5)</f>
        <v>2.69224032229813</v>
      </c>
      <c r="AE58" s="1" t="n">
        <f aca="false">($A58*AE$5)/($A58^2+AE$5)</f>
        <v>2.73713203649509</v>
      </c>
      <c r="AF58" s="1" t="n">
        <f aca="false">($A58*AF$5)/($A58^2+AF$5)</f>
        <v>2.78050431545101</v>
      </c>
      <c r="AG58" s="1" t="n">
        <f aca="false">($A58*AG$5)/($A58^2+AG$5)</f>
        <v>2.82243301714096</v>
      </c>
      <c r="AH58" s="1" t="n">
        <f aca="false">($A58*AH$5)/($A58^2+AH$5)</f>
        <v>2.86298903257489</v>
      </c>
      <c r="AI58" s="1" t="n">
        <f aca="false">($A58*AI$5)/($A58^2+AI$5)</f>
        <v>2.90223868577871</v>
      </c>
      <c r="AJ58" s="1" t="n">
        <f aca="false">($A58*AJ$5)/($A58^2+AJ$5)</f>
        <v>2.94024409573625</v>
      </c>
      <c r="AK58" s="1" t="n">
        <f aca="false">($A58*AK$5)/($A58^2+AK$5)</f>
        <v>2.97706350444687</v>
      </c>
      <c r="AL58" s="1" t="n">
        <f aca="false">($A58*AL$5)/($A58^2+AL$5)</f>
        <v>3.01275157474266</v>
      </c>
      <c r="AM58" s="1" t="n">
        <f aca="false">($A58*AM$5)/($A58^2+AM$5)</f>
        <v>3.04735966106824</v>
      </c>
      <c r="AN58" s="1" t="n">
        <f aca="false">($A58*AN$5)/($A58^2+AN$5)</f>
        <v>3.08093605604412</v>
      </c>
      <c r="AO58" s="1" t="n">
        <f aca="false">($A58*AO$5)/($A58^2+AO$5)</f>
        <v>3.11352621530328</v>
      </c>
      <c r="AP58" s="1" t="n">
        <f aca="false">($A58*AP$5)/($A58^2+AP$5)</f>
        <v>3.14517296280214</v>
      </c>
      <c r="AQ58" s="1" t="n">
        <f aca="false">($A58*AQ$5)/($A58^2+AQ$5)</f>
        <v>3.17591667855614</v>
      </c>
      <c r="AR58" s="1" t="n">
        <f aca="false">($A58*AR$5)/($A58^2+AR$5)</f>
        <v>3.20579547053031</v>
      </c>
      <c r="AS58" s="1" t="n">
        <f aca="false">($A58*AS$5)/($A58^2+AS$5)</f>
        <v>3.23484533222361</v>
      </c>
      <c r="AT58" s="1" t="n">
        <f aca="false">($A58*AT$5)/($A58^2+AT$5)</f>
        <v>3.26310028731701</v>
      </c>
      <c r="AU58" s="1" t="n">
        <f aca="false">($A58*AU$5)/($A58^2+AU$5)</f>
        <v>3.29059252260764</v>
      </c>
      <c r="AV58" s="1" t="n">
        <f aca="false">($A58*AV$5)/($A58^2+AV$5)</f>
        <v>3.31735251032095</v>
      </c>
      <c r="AW58" s="1" t="n">
        <f aca="false">($A58*AW$5)/($A58^2+AW$5)</f>
        <v>3.34340912077803</v>
      </c>
      <c r="AX58" s="1" t="n">
        <f aca="false">($A58*AX$5)/($A58^2+AX$5)</f>
        <v>3.36878972629394</v>
      </c>
      <c r="AY58" s="1" t="n">
        <f aca="false">($A58*AY$5)/($A58^2+AY$5)</f>
        <v>3.3935202970931</v>
      </c>
      <c r="AZ58" s="1" t="n">
        <f aca="false">($A58*AZ$5)/($A58^2+AZ$5)</f>
        <v>3.41762548994816</v>
      </c>
      <c r="BA58" s="1" t="n">
        <f aca="false">($A58*BA$5)/($A58^2+BA$5)</f>
        <v>3.44112873017855</v>
      </c>
      <c r="BB58" s="1" t="n">
        <f aca="false">($A58*BB$5)/($A58^2+BB$5)</f>
        <v>3.4640522875817</v>
      </c>
      <c r="BC58" s="1" t="n">
        <f aca="false">($A58*BC$5)/($A58^2+BC$5)</f>
        <v>3.48641734681447</v>
      </c>
      <c r="BD58" s="1" t="n">
        <f aca="false">($A58*BD$5)/($A58^2+BD$5)</f>
        <v>3.50824407269226</v>
      </c>
      <c r="BE58" s="1" t="n">
        <f aca="false">($A58*BE$5)/($A58^2+BE$5)</f>
        <v>3.52955167082887</v>
      </c>
      <c r="BF58" s="1" t="n">
        <f aca="false">($A58*BF$5)/($A58^2+BF$5)</f>
        <v>3.55035844400047</v>
      </c>
      <c r="BG58" s="1" t="n">
        <f aca="false">($A58*BG$5)/($A58^2+BG$5)</f>
        <v>3.57068184458125</v>
      </c>
      <c r="BH58" s="1" t="n">
        <f aca="false">($A58*BH$5)/($A58^2+BH$5)</f>
        <v>3.59053852336663</v>
      </c>
      <c r="BI58" s="1" t="n">
        <f aca="false">($A58*BI$5)/($A58^2+BI$5)</f>
        <v>3.60994437507095</v>
      </c>
      <c r="BJ58" s="1" t="n">
        <f aca="false">($A58*BJ$5)/($A58^2+BJ$5)</f>
        <v>3.62891458076103</v>
      </c>
      <c r="BK58" s="1" t="n">
        <f aca="false">($A58*BK$5)/($A58^2+BK$5)</f>
        <v>3.64746364746365</v>
      </c>
      <c r="BL58" s="1" t="n">
        <f aca="false">($A58*BL$5)/($A58^2+BL$5)</f>
        <v>3.66560544516412</v>
      </c>
      <c r="BM58" s="1" t="n">
        <f aca="false">($A58*BM$5)/($A58^2+BM$5)</f>
        <v>3.68335324139429</v>
      </c>
      <c r="BN58" s="1" t="n">
        <f aca="false">($A58*BN$5)/($A58^2+BN$5)</f>
        <v>3.70071973359115</v>
      </c>
      <c r="BO58" s="1" t="n">
        <f aca="false">($A58*BO$5)/($A58^2+BO$5)</f>
        <v>3.71771707939207</v>
      </c>
      <c r="BP58" s="1" t="n">
        <f aca="false">($A58*BP$5)/($A58^2+BP$5)</f>
        <v>3.7343569250184</v>
      </c>
      <c r="BQ58" s="1" t="n">
        <f aca="false">($A58*BQ$5)/($A58^2+BQ$5)</f>
        <v>3.75065043188677</v>
      </c>
      <c r="BR58" s="1" t="n">
        <f aca="false">($A58*BR$5)/($A58^2+BR$5)</f>
        <v>3.76660830157586</v>
      </c>
      <c r="BS58" s="1" t="n">
        <f aca="false">($A58*BS$5)/($A58^2+BS$5)</f>
        <v>3.78224079926598</v>
      </c>
      <c r="BT58" s="1" t="n">
        <f aca="false">($A58*BT$5)/($A58^2+BT$5)</f>
        <v>3.79755777575941</v>
      </c>
      <c r="BU58" s="1" t="n">
        <f aca="false">($A58*BU$5)/($A58^2+BU$5)</f>
        <v>3.81256868818064</v>
      </c>
      <c r="BV58" s="1" t="n">
        <f aca="false">($A58*BV$5)/($A58^2+BV$5)</f>
        <v>3.82728261944802</v>
      </c>
      <c r="BW58" s="1" t="n">
        <f aca="false">($A58*BW$5)/($A58^2+BW$5)</f>
        <v>3.84170829660104</v>
      </c>
      <c r="BX58" s="1" t="n">
        <f aca="false">($A58*BX$5)/($A58^2+BX$5)</f>
        <v>3.85585410806092</v>
      </c>
      <c r="BY58" s="1" t="n">
        <f aca="false">($A58*BY$5)/($A58^2+BY$5)</f>
        <v>3.86972811989624</v>
      </c>
      <c r="BZ58" s="1" t="n">
        <f aca="false">($A58*BZ$5)/($A58^2+BZ$5)</f>
        <v>3.88333809115996</v>
      </c>
      <c r="CA58" s="1" t="n">
        <f aca="false">($A58*CA$5)/($A58^2+CA$5)</f>
        <v>3.89669148835894</v>
      </c>
      <c r="CB58" s="1" t="n">
        <f aca="false">($A58*CB$5)/($A58^2+CB$5)</f>
        <v>3.9097954991129</v>
      </c>
      <c r="CC58" s="1" t="n">
        <f aca="false">($A58*CC$5)/($A58^2+CC$5)</f>
        <v>3.92265704505505</v>
      </c>
      <c r="CD58" s="1" t="n">
        <f aca="false">($A58*CD$5)/($A58^2+CD$5)</f>
        <v>3.93528279402328</v>
      </c>
      <c r="CE58" s="1" t="n">
        <f aca="false">($A58*CE$5)/($A58^2+CE$5)</f>
        <v>3.94767917158688</v>
      </c>
      <c r="CF58" s="1" t="n">
        <f aca="false">($A58*CF$5)/($A58^2+CF$5)</f>
        <v>3.95985237195067</v>
      </c>
      <c r="CG58" s="1" t="n">
        <f aca="false">($A58*CG$5)/($A58^2+CG$5)</f>
        <v>3.97180836827549</v>
      </c>
      <c r="CH58" s="1" t="n">
        <f aca="false">($A58*CH$5)/($A58^2+CH$5)</f>
        <v>3.98355292245115</v>
      </c>
      <c r="CI58" s="1" t="n">
        <f aca="false">($A58*CI$5)/($A58^2+CI$5)</f>
        <v>3.99509159435533</v>
      </c>
      <c r="CJ58" s="1" t="n">
        <f aca="false">($A58*CJ$5)/($A58^2+CJ$5)</f>
        <v>4.00642975062994</v>
      </c>
      <c r="CK58" s="1" t="n">
        <f aca="false">($A58*CK$5)/($A58^2+CK$5)</f>
        <v>4.0175725730037</v>
      </c>
      <c r="CL58" s="1" t="n">
        <f aca="false">($A58*CL$5)/($A58^2+CL$5)</f>
        <v>4.0285250661884</v>
      </c>
      <c r="CM58" s="1" t="n">
        <f aca="false">($A58*CM$5)/($A58^2+CM$5)</f>
        <v>4.03929206537387</v>
      </c>
      <c r="CN58" s="1" t="n">
        <f aca="false">($A58*CN$5)/($A58^2+CN$5)</f>
        <v>4.04987824334537</v>
      </c>
      <c r="CO58" s="1" t="n">
        <f aca="false">($A58*CO$5)/($A58^2+CO$5)</f>
        <v>4.0602881172454</v>
      </c>
      <c r="CP58" s="1" t="n">
        <f aca="false">($A58*CP$5)/($A58^2+CP$5)</f>
        <v>4.07052605500041</v>
      </c>
      <c r="CQ58" s="1" t="n">
        <f aca="false">($A58*CQ$5)/($A58^2+CQ$5)</f>
        <v>4.08059628143173</v>
      </c>
      <c r="CR58" s="1" t="n">
        <f aca="false">($A58*CR$5)/($A58^2+CR$5)</f>
        <v>4.09050288406857</v>
      </c>
      <c r="CS58" s="1" t="n">
        <f aca="false">($A58*CS$5)/($A58^2+CS$5)</f>
        <v>4.10024981867999</v>
      </c>
      <c r="CT58" s="1" t="n">
        <f aca="false">($A58*CT$5)/($A58^2+CT$5)</f>
        <v>4.10984091454153</v>
      </c>
      <c r="CU58" s="1" t="n">
        <f aca="false">($A58*CU$5)/($A58^2+CU$5)</f>
        <v>4.11927987945119</v>
      </c>
      <c r="CV58" s="1" t="n">
        <f aca="false">($A58*CV$5)/($A58^2+CV$5)</f>
        <v>4.12857030450862</v>
      </c>
      <c r="CW58" s="1" t="n">
        <f aca="false">($A58*CW$5)/($A58^2+CW$5)</f>
        <v>4.13771566867047</v>
      </c>
      <c r="CX58" s="1" t="n">
        <f aca="false">($A58*CX$5)/($A58^2+CX$5)</f>
        <v>5.15519069342178</v>
      </c>
    </row>
    <row r="59" customFormat="false" ht="12.75" hidden="false" customHeight="false" outlineLevel="0" collapsed="false">
      <c r="A59" s="1" t="n">
        <v>5.4</v>
      </c>
      <c r="B59" s="1" t="n">
        <f aca="false">($A59*B$5)/($A59^2+B$5)</f>
        <v>0.179045092838196</v>
      </c>
      <c r="C59" s="1" t="n">
        <f aca="false">($A59*C$5)/($A59^2+C$5)</f>
        <v>0.346598202824134</v>
      </c>
      <c r="D59" s="1" t="n">
        <f aca="false">($A59*D$5)/($A59^2+D$5)</f>
        <v>0.503731343283582</v>
      </c>
      <c r="E59" s="1" t="n">
        <f aca="false">($A59*E$5)/($A59^2+E$5)</f>
        <v>0.651387213510253</v>
      </c>
      <c r="F59" s="1" t="n">
        <f aca="false">($A59*F$5)/($A59^2+F$5)</f>
        <v>0.7903981264637</v>
      </c>
      <c r="G59" s="1" t="n">
        <f aca="false">($A59*G$5)/($A59^2+G$5)</f>
        <v>0.921501706484642</v>
      </c>
      <c r="H59" s="1" t="n">
        <f aca="false">($A59*H$5)/($A59^2+H$5)</f>
        <v>1.04535398230089</v>
      </c>
      <c r="I59" s="1" t="n">
        <f aca="false">($A59*I$5)/($A59^2+I$5)</f>
        <v>1.16254036598493</v>
      </c>
      <c r="J59" s="1" t="n">
        <f aca="false">($A59*J$5)/($A59^2+J$5)</f>
        <v>1.27358490566038</v>
      </c>
      <c r="K59" s="1" t="n">
        <f aca="false">($A59*K$5)/($A59^2+K$5)</f>
        <v>1.37895812053115</v>
      </c>
      <c r="L59" s="1" t="n">
        <f aca="false">($A59*L$5)/($A59^2+L$5)</f>
        <v>1.47908366533865</v>
      </c>
      <c r="M59" s="1" t="n">
        <f aca="false">($A59*M$5)/($A59^2+M$5)</f>
        <v>1.57434402332362</v>
      </c>
      <c r="N59" s="1" t="n">
        <f aca="false">($A59*N$5)/($A59^2+N$5)</f>
        <v>1.66508538899431</v>
      </c>
      <c r="O59" s="1" t="n">
        <f aca="false">($A59*O$5)/($A59^2+O$5)</f>
        <v>1.7516218721038</v>
      </c>
      <c r="P59" s="1" t="n">
        <f aca="false">($A59*P$5)/($A59^2+P$5)</f>
        <v>1.83423913043478</v>
      </c>
      <c r="Q59" s="1" t="n">
        <f aca="false">($A59*Q$5)/($A59^2+Q$5)</f>
        <v>1.91319751992914</v>
      </c>
      <c r="R59" s="1" t="n">
        <f aca="false">($A59*R$5)/($A59^2+R$5)</f>
        <v>1.98873483535529</v>
      </c>
      <c r="S59" s="1" t="n">
        <f aca="false">($A59*S$5)/($A59^2+S$5)</f>
        <v>2.06106870229008</v>
      </c>
      <c r="T59" s="1" t="n">
        <f aca="false">($A59*T$5)/($A59^2+T$5)</f>
        <v>2.13039867109635</v>
      </c>
      <c r="U59" s="1" t="n">
        <f aca="false">($A59*U$5)/($A59^2+U$5)</f>
        <v>2.19690805532954</v>
      </c>
      <c r="V59" s="1" t="n">
        <f aca="false">($A59*V$5)/($A59^2+V$5)</f>
        <v>2.26076555023923</v>
      </c>
      <c r="W59" s="1" t="n">
        <f aca="false">($A59*W$5)/($A59^2+W$5)</f>
        <v>2.32212666145426</v>
      </c>
      <c r="X59" s="1" t="n">
        <f aca="false">($A59*X$5)/($A59^2+X$5)</f>
        <v>2.38113496932515</v>
      </c>
      <c r="Y59" s="1" t="n">
        <f aca="false">($A59*Y$5)/($A59^2+Y$5)</f>
        <v>2.43792325056433</v>
      </c>
      <c r="Z59" s="1" t="n">
        <f aca="false">($A59*Z$5)/($A59^2+Z$5)</f>
        <v>2.49261447562777</v>
      </c>
      <c r="AA59" s="1" t="n">
        <f aca="false">($A59*AA$5)/($A59^2+AA$5)</f>
        <v>2.54532269760696</v>
      </c>
      <c r="AB59" s="1" t="n">
        <f aca="false">($A59*AB$5)/($A59^2+AB$5)</f>
        <v>2.59615384615385</v>
      </c>
      <c r="AC59" s="1" t="n">
        <f aca="false">($A59*AC$5)/($A59^2+AC$5)</f>
        <v>2.64520643806858</v>
      </c>
      <c r="AD59" s="1" t="n">
        <f aca="false">($A59*AD$5)/($A59^2+AD$5)</f>
        <v>2.69257221458047</v>
      </c>
      <c r="AE59" s="1" t="n">
        <f aca="false">($A59*AE$5)/($A59^2+AE$5)</f>
        <v>2.73833671399594</v>
      </c>
      <c r="AF59" s="1" t="n">
        <f aca="false">($A59*AF$5)/($A59^2+AF$5)</f>
        <v>2.78257978723404</v>
      </c>
      <c r="AG59" s="1" t="n">
        <f aca="false">($A59*AG$5)/($A59^2+AG$5)</f>
        <v>2.82537606278614</v>
      </c>
      <c r="AH59" s="1" t="n">
        <f aca="false">($A59*AH$5)/($A59^2+AH$5)</f>
        <v>2.86679536679537</v>
      </c>
      <c r="AI59" s="1" t="n">
        <f aca="false">($A59*AI$5)/($A59^2+AI$5)</f>
        <v>2.90690310322989</v>
      </c>
      <c r="AJ59" s="1" t="n">
        <f aca="false">($A59*AJ$5)/($A59^2+AJ$5)</f>
        <v>2.94576059850374</v>
      </c>
      <c r="AK59" s="1" t="n">
        <f aca="false">($A59*AK$5)/($A59^2+AK$5)</f>
        <v>2.98342541436464</v>
      </c>
      <c r="AL59" s="1" t="n">
        <f aca="false">($A59*AL$5)/($A59^2+AL$5)</f>
        <v>3.01995163240629</v>
      </c>
      <c r="AM59" s="1" t="n">
        <f aca="false">($A59*AM$5)/($A59^2+AM$5)</f>
        <v>3.0553901131626</v>
      </c>
      <c r="AN59" s="1" t="n">
        <f aca="false">($A59*AN$5)/($A59^2+AN$5)</f>
        <v>3.08978873239437</v>
      </c>
      <c r="AO59" s="1" t="n">
        <f aca="false">($A59*AO$5)/($A59^2+AO$5)</f>
        <v>3.12319259687681</v>
      </c>
      <c r="AP59" s="1" t="n">
        <f aca="false">($A59*AP$5)/($A59^2+AP$5)</f>
        <v>3.15564424173318</v>
      </c>
      <c r="AQ59" s="1" t="n">
        <f aca="false">($A59*AQ$5)/($A59^2+AQ$5)</f>
        <v>3.18718381112985</v>
      </c>
      <c r="AR59" s="1" t="n">
        <f aca="false">($A59*AR$5)/($A59^2+AR$5)</f>
        <v>3.21784922394679</v>
      </c>
      <c r="AS59" s="1" t="n">
        <f aca="false">($A59*AS$5)/($A59^2+AS$5)</f>
        <v>3.24767632586113</v>
      </c>
      <c r="AT59" s="1" t="n">
        <f aca="false">($A59*AT$5)/($A59^2+AT$5)</f>
        <v>3.27669902912621</v>
      </c>
      <c r="AU59" s="1" t="n">
        <f aca="false">($A59*AU$5)/($A59^2+AU$5)</f>
        <v>3.30494944119212</v>
      </c>
      <c r="AV59" s="1" t="n">
        <f aca="false">($A59*AV$5)/($A59^2+AV$5)</f>
        <v>3.33245798319328</v>
      </c>
      <c r="AW59" s="1" t="n">
        <f aca="false">($A59*AW$5)/($A59^2+AW$5)</f>
        <v>3.3592534992224</v>
      </c>
      <c r="AX59" s="1" t="n">
        <f aca="false">($A59*AX$5)/($A59^2+AX$5)</f>
        <v>3.38536335721597</v>
      </c>
      <c r="AY59" s="1" t="n">
        <f aca="false">($A59*AY$5)/($A59^2+AY$5)</f>
        <v>3.41081354219303</v>
      </c>
      <c r="AZ59" s="1" t="n">
        <f aca="false">($A59*AZ$5)/($A59^2+AZ$5)</f>
        <v>3.43562874251497</v>
      </c>
      <c r="BA59" s="1" t="n">
        <f aca="false">($A59*BA$5)/($A59^2+BA$5)</f>
        <v>3.45983242976836</v>
      </c>
      <c r="BB59" s="1" t="n">
        <f aca="false">($A59*BB$5)/($A59^2+BB$5)</f>
        <v>3.48344693281402</v>
      </c>
      <c r="BC59" s="1" t="n">
        <f aca="false">($A59*BC$5)/($A59^2+BC$5)</f>
        <v>3.50649350649351</v>
      </c>
      <c r="BD59" s="1" t="n">
        <f aca="false">($A59*BD$5)/($A59^2+BD$5)</f>
        <v>3.52899239543726</v>
      </c>
      <c r="BE59" s="1" t="n">
        <f aca="false">($A59*BE$5)/($A59^2+BE$5)</f>
        <v>3.55096289337717</v>
      </c>
      <c r="BF59" s="1" t="n">
        <f aca="false">($A59*BF$5)/($A59^2+BF$5)</f>
        <v>3.57242339832869</v>
      </c>
      <c r="BG59" s="1" t="n">
        <f aca="false">($A59*BG$5)/($A59^2+BG$5)</f>
        <v>3.5933914639743</v>
      </c>
      <c r="BH59" s="1" t="n">
        <f aca="false">($A59*BH$5)/($A59^2+BH$5)</f>
        <v>3.61388384754991</v>
      </c>
      <c r="BI59" s="1" t="n">
        <f aca="false">($A59*BI$5)/($A59^2+BI$5)</f>
        <v>3.63391655450875</v>
      </c>
      <c r="BJ59" s="1" t="n">
        <f aca="false">($A59*BJ$5)/($A59^2+BJ$5)</f>
        <v>3.65350488021296</v>
      </c>
      <c r="BK59" s="1" t="n">
        <f aca="false">($A59*BK$5)/($A59^2+BK$5)</f>
        <v>3.67266344888109</v>
      </c>
      <c r="BL59" s="1" t="n">
        <f aca="false">($A59*BL$5)/($A59^2+BL$5)</f>
        <v>3.69140625</v>
      </c>
      <c r="BM59" s="1" t="n">
        <f aca="false">($A59*BM$5)/($A59^2+BM$5)</f>
        <v>3.70974667239158</v>
      </c>
      <c r="BN59" s="1" t="n">
        <f aca="false">($A59*BN$5)/($A59^2+BN$5)</f>
        <v>3.72769753610875</v>
      </c>
      <c r="BO59" s="1" t="n">
        <f aca="false">($A59*BO$5)/($A59^2+BO$5)</f>
        <v>3.7452711223203</v>
      </c>
      <c r="BP59" s="1" t="n">
        <f aca="false">($A59*BP$5)/($A59^2+BP$5)</f>
        <v>3.76247920133112</v>
      </c>
      <c r="BQ59" s="1" t="n">
        <f aca="false">($A59*BQ$5)/($A59^2+BQ$5)</f>
        <v>3.77933305887196</v>
      </c>
      <c r="BR59" s="1" t="n">
        <f aca="false">($A59*BR$5)/($A59^2+BR$5)</f>
        <v>3.7958435207824</v>
      </c>
      <c r="BS59" s="1" t="n">
        <f aca="false">($A59*BS$5)/($A59^2+BS$5)</f>
        <v>3.81202097620008</v>
      </c>
      <c r="BT59" s="1" t="n">
        <f aca="false">($A59*BT$5)/($A59^2+BT$5)</f>
        <v>3.82787539936102</v>
      </c>
      <c r="BU59" s="1" t="n">
        <f aca="false">($A59*BU$5)/($A59^2+BU$5)</f>
        <v>3.84341637010676</v>
      </c>
      <c r="BV59" s="1" t="n">
        <f aca="false">($A59*BV$5)/($A59^2+BV$5)</f>
        <v>3.85865309318716</v>
      </c>
      <c r="BW59" s="1" t="n">
        <f aca="false">($A59*BW$5)/($A59^2+BW$5)</f>
        <v>3.87359441644048</v>
      </c>
      <c r="BX59" s="1" t="n">
        <f aca="false">($A59*BX$5)/($A59^2+BX$5)</f>
        <v>3.88824884792627</v>
      </c>
      <c r="BY59" s="1" t="n">
        <f aca="false">($A59*BY$5)/($A59^2+BY$5)</f>
        <v>3.90262457208064</v>
      </c>
      <c r="BZ59" s="1" t="n">
        <f aca="false">($A59*BZ$5)/($A59^2+BZ$5)</f>
        <v>3.91672946495855</v>
      </c>
      <c r="CA59" s="1" t="n">
        <f aca="false">($A59*CA$5)/($A59^2+CA$5)</f>
        <v>3.93057110862262</v>
      </c>
      <c r="CB59" s="1" t="n">
        <f aca="false">($A59*CB$5)/($A59^2+CB$5)</f>
        <v>3.94415680473373</v>
      </c>
      <c r="CC59" s="1" t="n">
        <f aca="false">($A59*CC$5)/($A59^2+CC$5)</f>
        <v>3.95749358739465</v>
      </c>
      <c r="CD59" s="1" t="n">
        <f aca="false">($A59*CD$5)/($A59^2+CD$5)</f>
        <v>3.97058823529412</v>
      </c>
      <c r="CE59" s="1" t="n">
        <f aca="false">($A59*CE$5)/($A59^2+CE$5)</f>
        <v>3.98344728319539</v>
      </c>
      <c r="CF59" s="1" t="n">
        <f aca="false">($A59*CF$5)/($A59^2+CF$5)</f>
        <v>3.99607703281027</v>
      </c>
      <c r="CG59" s="1" t="n">
        <f aca="false">($A59*CG$5)/($A59^2+CG$5)</f>
        <v>4.0084835630965</v>
      </c>
      <c r="CH59" s="1" t="n">
        <f aca="false">($A59*CH$5)/($A59^2+CH$5)</f>
        <v>4.02067274001402</v>
      </c>
      <c r="CI59" s="1" t="n">
        <f aca="false">($A59*CI$5)/($A59^2+CI$5)</f>
        <v>4.03265022577284</v>
      </c>
      <c r="CJ59" s="1" t="n">
        <f aca="false">($A59*CJ$5)/($A59^2+CJ$5)</f>
        <v>4.04442148760331</v>
      </c>
      <c r="CK59" s="1" t="n">
        <f aca="false">($A59*CK$5)/($A59^2+CK$5)</f>
        <v>4.05599180607716</v>
      </c>
      <c r="CL59" s="1" t="n">
        <f aca="false">($A59*CL$5)/($A59^2+CL$5)</f>
        <v>4.06736628300609</v>
      </c>
      <c r="CM59" s="1" t="n">
        <f aca="false">($A59*CM$5)/($A59^2+CM$5)</f>
        <v>4.0785498489426</v>
      </c>
      <c r="CN59" s="1" t="n">
        <f aca="false">($A59*CN$5)/($A59^2+CN$5)</f>
        <v>4.08954727030626</v>
      </c>
      <c r="CO59" s="1" t="n">
        <f aca="false">($A59*CO$5)/($A59^2+CO$5)</f>
        <v>4.10036315615715</v>
      </c>
      <c r="CP59" s="1" t="n">
        <f aca="false">($A59*CP$5)/($A59^2+CP$5)</f>
        <v>4.11100196463654</v>
      </c>
      <c r="CQ59" s="1" t="n">
        <f aca="false">($A59*CQ$5)/($A59^2+CQ$5)</f>
        <v>4.12146800909386</v>
      </c>
      <c r="CR59" s="1" t="n">
        <f aca="false">($A59*CR$5)/($A59^2+CR$5)</f>
        <v>4.13176546391753</v>
      </c>
      <c r="CS59" s="1" t="n">
        <f aca="false">($A59*CS$5)/($A59^2+CS$5)</f>
        <v>4.14189837008629</v>
      </c>
      <c r="CT59" s="1" t="n">
        <f aca="false">($A59*CT$5)/($A59^2+CT$5)</f>
        <v>4.15187064045656</v>
      </c>
      <c r="CU59" s="1" t="n">
        <f aca="false">($A59*CU$5)/($A59^2+CU$5)</f>
        <v>4.16168606480025</v>
      </c>
      <c r="CV59" s="1" t="n">
        <f aca="false">($A59*CV$5)/($A59^2+CV$5)</f>
        <v>4.17134831460674</v>
      </c>
      <c r="CW59" s="1" t="n">
        <f aca="false">($A59*CW$5)/($A59^2+CW$5)</f>
        <v>4.18086094766182</v>
      </c>
      <c r="CX59" s="1" t="n">
        <f aca="false">($A59*CX$5)/($A59^2+CX$5)</f>
        <v>5.24699755140114</v>
      </c>
    </row>
    <row r="60" customFormat="false" ht="12.75" hidden="false" customHeight="false" outlineLevel="0" collapsed="false">
      <c r="A60" s="1" t="n">
        <v>5.5</v>
      </c>
      <c r="B60" s="1" t="n">
        <f aca="false">($A60*B$5)/($A60^2+B$5)</f>
        <v>0.176</v>
      </c>
      <c r="C60" s="1" t="n">
        <f aca="false">($A60*C$5)/($A60^2+C$5)</f>
        <v>0.341085271317829</v>
      </c>
      <c r="D60" s="1" t="n">
        <f aca="false">($A60*D$5)/($A60^2+D$5)</f>
        <v>0.496240601503759</v>
      </c>
      <c r="E60" s="1" t="n">
        <f aca="false">($A60*E$5)/($A60^2+E$5)</f>
        <v>0.642335766423358</v>
      </c>
      <c r="F60" s="1" t="n">
        <f aca="false">($A60*F$5)/($A60^2+F$5)</f>
        <v>0.780141843971631</v>
      </c>
      <c r="G60" s="1" t="n">
        <f aca="false">($A60*G$5)/($A60^2+G$5)</f>
        <v>0.910344827586207</v>
      </c>
      <c r="H60" s="1" t="n">
        <f aca="false">($A60*H$5)/($A60^2+H$5)</f>
        <v>1.03355704697987</v>
      </c>
      <c r="I60" s="1" t="n">
        <f aca="false">($A60*I$5)/($A60^2+I$5)</f>
        <v>1.15032679738562</v>
      </c>
      <c r="J60" s="1" t="n">
        <f aca="false">($A60*J$5)/($A60^2+J$5)</f>
        <v>1.26114649681529</v>
      </c>
      <c r="K60" s="1" t="n">
        <f aca="false">($A60*K$5)/($A60^2+K$5)</f>
        <v>1.36645962732919</v>
      </c>
      <c r="L60" s="1" t="n">
        <f aca="false">($A60*L$5)/($A60^2+L$5)</f>
        <v>1.46666666666667</v>
      </c>
      <c r="M60" s="1" t="n">
        <f aca="false">($A60*M$5)/($A60^2+M$5)</f>
        <v>1.56213017751479</v>
      </c>
      <c r="N60" s="1" t="n">
        <f aca="false">($A60*N$5)/($A60^2+N$5)</f>
        <v>1.65317919075145</v>
      </c>
      <c r="O60" s="1" t="n">
        <f aca="false">($A60*O$5)/($A60^2+O$5)</f>
        <v>1.74011299435028</v>
      </c>
      <c r="P60" s="1" t="n">
        <f aca="false">($A60*P$5)/($A60^2+P$5)</f>
        <v>1.8232044198895</v>
      </c>
      <c r="Q60" s="1" t="n">
        <f aca="false">($A60*Q$5)/($A60^2+Q$5)</f>
        <v>1.9027027027027</v>
      </c>
      <c r="R60" s="1" t="n">
        <f aca="false">($A60*R$5)/($A60^2+R$5)</f>
        <v>1.97883597883598</v>
      </c>
      <c r="S60" s="1" t="n">
        <f aca="false">($A60*S$5)/($A60^2+S$5)</f>
        <v>2.05181347150259</v>
      </c>
      <c r="T60" s="1" t="n">
        <f aca="false">($A60*T$5)/($A60^2+T$5)</f>
        <v>2.12182741116751</v>
      </c>
      <c r="U60" s="1" t="n">
        <f aca="false">($A60*U$5)/($A60^2+U$5)</f>
        <v>2.18905472636816</v>
      </c>
      <c r="V60" s="1" t="n">
        <f aca="false">($A60*V$5)/($A60^2+V$5)</f>
        <v>2.25365853658537</v>
      </c>
      <c r="W60" s="1" t="n">
        <f aca="false">($A60*W$5)/($A60^2+W$5)</f>
        <v>2.31578947368421</v>
      </c>
      <c r="X60" s="1" t="n">
        <f aca="false">($A60*X$5)/($A60^2+X$5)</f>
        <v>2.37558685446009</v>
      </c>
      <c r="Y60" s="1" t="n">
        <f aca="false">($A60*Y$5)/($A60^2+Y$5)</f>
        <v>2.4331797235023</v>
      </c>
      <c r="Z60" s="1" t="n">
        <f aca="false">($A60*Z$5)/($A60^2+Z$5)</f>
        <v>2.48868778280543</v>
      </c>
      <c r="AA60" s="1" t="n">
        <f aca="false">($A60*AA$5)/($A60^2+AA$5)</f>
        <v>2.54222222222222</v>
      </c>
      <c r="AB60" s="1" t="n">
        <f aca="false">($A60*AB$5)/($A60^2+AB$5)</f>
        <v>2.5938864628821</v>
      </c>
      <c r="AC60" s="1" t="n">
        <f aca="false">($A60*AC$5)/($A60^2+AC$5)</f>
        <v>2.64377682403434</v>
      </c>
      <c r="AD60" s="1" t="n">
        <f aca="false">($A60*AD$5)/($A60^2+AD$5)</f>
        <v>2.69198312236287</v>
      </c>
      <c r="AE60" s="1" t="n">
        <f aca="false">($A60*AE$5)/($A60^2+AE$5)</f>
        <v>2.73858921161826</v>
      </c>
      <c r="AF60" s="1" t="n">
        <f aca="false">($A60*AF$5)/($A60^2+AF$5)</f>
        <v>2.78367346938776</v>
      </c>
      <c r="AG60" s="1" t="n">
        <f aca="false">($A60*AG$5)/($A60^2+AG$5)</f>
        <v>2.82730923694779</v>
      </c>
      <c r="AH60" s="1" t="n">
        <f aca="false">($A60*AH$5)/($A60^2+AH$5)</f>
        <v>2.8695652173913</v>
      </c>
      <c r="AI60" s="1" t="n">
        <f aca="false">($A60*AI$5)/($A60^2+AI$5)</f>
        <v>2.91050583657588</v>
      </c>
      <c r="AJ60" s="1" t="n">
        <f aca="false">($A60*AJ$5)/($A60^2+AJ$5)</f>
        <v>2.95019157088123</v>
      </c>
      <c r="AK60" s="1" t="n">
        <f aca="false">($A60*AK$5)/($A60^2+AK$5)</f>
        <v>2.98867924528302</v>
      </c>
      <c r="AL60" s="1" t="n">
        <f aca="false">($A60*AL$5)/($A60^2+AL$5)</f>
        <v>3.02602230483271</v>
      </c>
      <c r="AM60" s="1" t="n">
        <f aca="false">($A60*AM$5)/($A60^2+AM$5)</f>
        <v>3.06227106227106</v>
      </c>
      <c r="AN60" s="1" t="n">
        <f aca="false">($A60*AN$5)/($A60^2+AN$5)</f>
        <v>3.09747292418773</v>
      </c>
      <c r="AO60" s="1" t="n">
        <f aca="false">($A60*AO$5)/($A60^2+AO$5)</f>
        <v>3.13167259786477</v>
      </c>
      <c r="AP60" s="1" t="n">
        <f aca="false">($A60*AP$5)/($A60^2+AP$5)</f>
        <v>3.16491228070175</v>
      </c>
      <c r="AQ60" s="1" t="n">
        <f aca="false">($A60*AQ$5)/($A60^2+AQ$5)</f>
        <v>3.19723183391003</v>
      </c>
      <c r="AR60" s="1" t="n">
        <f aca="false">($A60*AR$5)/($A60^2+AR$5)</f>
        <v>3.22866894197952</v>
      </c>
      <c r="AS60" s="1" t="n">
        <f aca="false">($A60*AS$5)/($A60^2+AS$5)</f>
        <v>3.25925925925926</v>
      </c>
      <c r="AT60" s="1" t="n">
        <f aca="false">($A60*AT$5)/($A60^2+AT$5)</f>
        <v>3.2890365448505</v>
      </c>
      <c r="AU60" s="1" t="n">
        <f aca="false">($A60*AU$5)/($A60^2+AU$5)</f>
        <v>3.31803278688525</v>
      </c>
      <c r="AV60" s="1" t="n">
        <f aca="false">($A60*AV$5)/($A60^2+AV$5)</f>
        <v>3.3462783171521</v>
      </c>
      <c r="AW60" s="1" t="n">
        <f aca="false">($A60*AW$5)/($A60^2+AW$5)</f>
        <v>3.37380191693291</v>
      </c>
      <c r="AX60" s="1" t="n">
        <f aca="false">($A60*AX$5)/($A60^2+AX$5)</f>
        <v>3.4006309148265</v>
      </c>
      <c r="AY60" s="1" t="n">
        <f aca="false">($A60*AY$5)/($A60^2+AY$5)</f>
        <v>3.42679127725857</v>
      </c>
      <c r="AZ60" s="1" t="n">
        <f aca="false">($A60*AZ$5)/($A60^2+AZ$5)</f>
        <v>3.45230769230769</v>
      </c>
      <c r="BA60" s="1" t="n">
        <f aca="false">($A60*BA$5)/($A60^2+BA$5)</f>
        <v>3.47720364741641</v>
      </c>
      <c r="BB60" s="1" t="n">
        <f aca="false">($A60*BB$5)/($A60^2+BB$5)</f>
        <v>3.5015015015015</v>
      </c>
      <c r="BC60" s="1" t="n">
        <f aca="false">($A60*BC$5)/($A60^2+BC$5)</f>
        <v>3.52522255192878</v>
      </c>
      <c r="BD60" s="1" t="n">
        <f aca="false">($A60*BD$5)/($A60^2+BD$5)</f>
        <v>3.54838709677419</v>
      </c>
      <c r="BE60" s="1" t="n">
        <f aca="false">($A60*BE$5)/($A60^2+BE$5)</f>
        <v>3.57101449275362</v>
      </c>
      <c r="BF60" s="1" t="n">
        <f aca="false">($A60*BF$5)/($A60^2+BF$5)</f>
        <v>3.59312320916905</v>
      </c>
      <c r="BG60" s="1" t="n">
        <f aca="false">($A60*BG$5)/($A60^2+BG$5)</f>
        <v>3.61473087818697</v>
      </c>
      <c r="BH60" s="1" t="n">
        <f aca="false">($A60*BH$5)/($A60^2+BH$5)</f>
        <v>3.63585434173669</v>
      </c>
      <c r="BI60" s="1" t="n">
        <f aca="false">($A60*BI$5)/($A60^2+BI$5)</f>
        <v>3.65650969529086</v>
      </c>
      <c r="BJ60" s="1" t="n">
        <f aca="false">($A60*BJ$5)/($A60^2+BJ$5)</f>
        <v>3.67671232876712</v>
      </c>
      <c r="BK60" s="1" t="n">
        <f aca="false">($A60*BK$5)/($A60^2+BK$5)</f>
        <v>3.69647696476965</v>
      </c>
      <c r="BL60" s="1" t="n">
        <f aca="false">($A60*BL$5)/($A60^2+BL$5)</f>
        <v>3.71581769436997</v>
      </c>
      <c r="BM60" s="1" t="n">
        <f aca="false">($A60*BM$5)/($A60^2+BM$5)</f>
        <v>3.73474801061008</v>
      </c>
      <c r="BN60" s="1" t="n">
        <f aca="false">($A60*BN$5)/($A60^2+BN$5)</f>
        <v>3.75328083989501</v>
      </c>
      <c r="BO60" s="1" t="n">
        <f aca="false">($A60*BO$5)/($A60^2+BO$5)</f>
        <v>3.77142857142857</v>
      </c>
      <c r="BP60" s="1" t="n">
        <f aca="false">($A60*BP$5)/($A60^2+BP$5)</f>
        <v>3.78920308483291</v>
      </c>
      <c r="BQ60" s="1" t="n">
        <f aca="false">($A60*BQ$5)/($A60^2+BQ$5)</f>
        <v>3.80661577608142</v>
      </c>
      <c r="BR60" s="1" t="n">
        <f aca="false">($A60*BR$5)/($A60^2+BR$5)</f>
        <v>3.82367758186398</v>
      </c>
      <c r="BS60" s="1" t="n">
        <f aca="false">($A60*BS$5)/($A60^2+BS$5)</f>
        <v>3.84039900249377</v>
      </c>
      <c r="BT60" s="1" t="n">
        <f aca="false">($A60*BT$5)/($A60^2+BT$5)</f>
        <v>3.85679012345679</v>
      </c>
      <c r="BU60" s="1" t="n">
        <f aca="false">($A60*BU$5)/($A60^2+BU$5)</f>
        <v>3.87286063569682</v>
      </c>
      <c r="BV60" s="1" t="n">
        <f aca="false">($A60*BV$5)/($A60^2+BV$5)</f>
        <v>3.88861985472155</v>
      </c>
      <c r="BW60" s="1" t="n">
        <f aca="false">($A60*BW$5)/($A60^2+BW$5)</f>
        <v>3.90407673860911</v>
      </c>
      <c r="BX60" s="1" t="n">
        <f aca="false">($A60*BX$5)/($A60^2+BX$5)</f>
        <v>3.91923990498812</v>
      </c>
      <c r="BY60" s="1" t="n">
        <f aca="false">($A60*BY$5)/($A60^2+BY$5)</f>
        <v>3.93411764705882</v>
      </c>
      <c r="BZ60" s="1" t="n">
        <f aca="false">($A60*BZ$5)/($A60^2+BZ$5)</f>
        <v>3.94871794871795</v>
      </c>
      <c r="CA60" s="1" t="n">
        <f aca="false">($A60*CA$5)/($A60^2+CA$5)</f>
        <v>3.96304849884527</v>
      </c>
      <c r="CB60" s="1" t="n">
        <f aca="false">($A60*CB$5)/($A60^2+CB$5)</f>
        <v>3.97711670480549</v>
      </c>
      <c r="CC60" s="1" t="n">
        <f aca="false">($A60*CC$5)/($A60^2+CC$5)</f>
        <v>3.99092970521542</v>
      </c>
      <c r="CD60" s="1" t="n">
        <f aca="false">($A60*CD$5)/($A60^2+CD$5)</f>
        <v>4.00449438202247</v>
      </c>
      <c r="CE60" s="1" t="n">
        <f aca="false">($A60*CE$5)/($A60^2+CE$5)</f>
        <v>4.01781737193764</v>
      </c>
      <c r="CF60" s="1" t="n">
        <f aca="false">($A60*CF$5)/($A60^2+CF$5)</f>
        <v>4.03090507726269</v>
      </c>
      <c r="CG60" s="1" t="n">
        <f aca="false">($A60*CG$5)/($A60^2+CG$5)</f>
        <v>4.0437636761488</v>
      </c>
      <c r="CH60" s="1" t="n">
        <f aca="false">($A60*CH$5)/($A60^2+CH$5)</f>
        <v>4.05639913232104</v>
      </c>
      <c r="CI60" s="1" t="n">
        <f aca="false">($A60*CI$5)/($A60^2+CI$5)</f>
        <v>4.06881720430108</v>
      </c>
      <c r="CJ60" s="1" t="n">
        <f aca="false">($A60*CJ$5)/($A60^2+CJ$5)</f>
        <v>4.08102345415778</v>
      </c>
      <c r="CK60" s="1" t="n">
        <f aca="false">($A60*CK$5)/($A60^2+CK$5)</f>
        <v>4.09302325581395</v>
      </c>
      <c r="CL60" s="1" t="n">
        <f aca="false">($A60*CL$5)/($A60^2+CL$5)</f>
        <v>4.10482180293501</v>
      </c>
      <c r="CM60" s="1" t="n">
        <f aca="false">($A60*CM$5)/($A60^2+CM$5)</f>
        <v>4.11642411642412</v>
      </c>
      <c r="CN60" s="1" t="n">
        <f aca="false">($A60*CN$5)/($A60^2+CN$5)</f>
        <v>4.12783505154639</v>
      </c>
      <c r="CO60" s="1" t="n">
        <f aca="false">($A60*CO$5)/($A60^2+CO$5)</f>
        <v>4.13905930470348</v>
      </c>
      <c r="CP60" s="1" t="n">
        <f aca="false">($A60*CP$5)/($A60^2+CP$5)</f>
        <v>4.1501014198783</v>
      </c>
      <c r="CQ60" s="1" t="n">
        <f aca="false">($A60*CQ$5)/($A60^2+CQ$5)</f>
        <v>4.16096579476861</v>
      </c>
      <c r="CR60" s="1" t="n">
        <f aca="false">($A60*CR$5)/($A60^2+CR$5)</f>
        <v>4.17165668662675</v>
      </c>
      <c r="CS60" s="1" t="n">
        <f aca="false">($A60*CS$5)/($A60^2+CS$5)</f>
        <v>4.18217821782178</v>
      </c>
      <c r="CT60" s="1" t="n">
        <f aca="false">($A60*CT$5)/($A60^2+CT$5)</f>
        <v>4.19253438113949</v>
      </c>
      <c r="CU60" s="1" t="n">
        <f aca="false">($A60*CU$5)/($A60^2+CU$5)</f>
        <v>4.20272904483431</v>
      </c>
      <c r="CV60" s="1" t="n">
        <f aca="false">($A60*CV$5)/($A60^2+CV$5)</f>
        <v>4.21276595744681</v>
      </c>
      <c r="CW60" s="1" t="n">
        <f aca="false">($A60*CW$5)/($A60^2+CW$5)</f>
        <v>4.22264875239923</v>
      </c>
      <c r="CX60" s="1" t="n">
        <f aca="false">($A60*CX$5)/($A60^2+CX$5)</f>
        <v>5.33851007037127</v>
      </c>
    </row>
    <row r="61" customFormat="false" ht="12.75" hidden="false" customHeight="false" outlineLevel="0" collapsed="false">
      <c r="A61" s="1" t="n">
        <v>5.6</v>
      </c>
      <c r="B61" s="1" t="n">
        <f aca="false">($A61*B$5)/($A61^2+B$5)</f>
        <v>0.173053152039555</v>
      </c>
      <c r="C61" s="1" t="n">
        <f aca="false">($A61*C$5)/($A61^2+C$5)</f>
        <v>0.335731414868106</v>
      </c>
      <c r="D61" s="1" t="n">
        <f aca="false">($A61*D$5)/($A61^2+D$5)</f>
        <v>0.488940628637951</v>
      </c>
      <c r="E61" s="1" t="n">
        <f aca="false">($A61*E$5)/($A61^2+E$5)</f>
        <v>0.633484162895928</v>
      </c>
      <c r="F61" s="1" t="n">
        <f aca="false">($A61*F$5)/($A61^2+F$5)</f>
        <v>0.77007700770077</v>
      </c>
      <c r="G61" s="1" t="n">
        <f aca="false">($A61*G$5)/($A61^2+G$5)</f>
        <v>0.899357601713062</v>
      </c>
      <c r="H61" s="1" t="n">
        <f aca="false">($A61*H$5)/($A61^2+H$5)</f>
        <v>1.02189781021898</v>
      </c>
      <c r="I61" s="1" t="n">
        <f aca="false">($A61*I$5)/($A61^2+I$5)</f>
        <v>1.13821138211382</v>
      </c>
      <c r="J61" s="1" t="n">
        <f aca="false">($A61*J$5)/($A61^2+J$5)</f>
        <v>1.24876114965312</v>
      </c>
      <c r="K61" s="1" t="n">
        <f aca="false">($A61*K$5)/($A61^2+K$5)</f>
        <v>1.35396518375242</v>
      </c>
      <c r="L61" s="1" t="n">
        <f aca="false">($A61*L$5)/($A61^2+L$5)</f>
        <v>1.45420207743154</v>
      </c>
      <c r="M61" s="1" t="n">
        <f aca="false">($A61*M$5)/($A61^2+M$5)</f>
        <v>1.54981549815498</v>
      </c>
      <c r="N61" s="1" t="n">
        <f aca="false">($A61*N$5)/($A61^2+N$5)</f>
        <v>1.64111812443643</v>
      </c>
      <c r="O61" s="1" t="n">
        <f aca="false">($A61*O$5)/($A61^2+O$5)</f>
        <v>1.7283950617284</v>
      </c>
      <c r="P61" s="1" t="n">
        <f aca="false">($A61*P$5)/($A61^2+P$5)</f>
        <v>1.81190681622088</v>
      </c>
      <c r="Q61" s="1" t="n">
        <f aca="false">($A61*Q$5)/($A61^2+Q$5)</f>
        <v>1.89189189189189</v>
      </c>
      <c r="R61" s="1" t="n">
        <f aca="false">($A61*R$5)/($A61^2+R$5)</f>
        <v>1.96856906534326</v>
      </c>
      <c r="S61" s="1" t="n">
        <f aca="false">($A61*S$5)/($A61^2+S$5)</f>
        <v>2.04213938411669</v>
      </c>
      <c r="T61" s="1" t="n">
        <f aca="false">($A61*T$5)/($A61^2+T$5)</f>
        <v>2.11278792692613</v>
      </c>
      <c r="U61" s="1" t="n">
        <f aca="false">($A61*U$5)/($A61^2+U$5)</f>
        <v>2.18068535825545</v>
      </c>
      <c r="V61" s="1" t="n">
        <f aca="false">($A61*V$5)/($A61^2+V$5)</f>
        <v>2.24598930481283</v>
      </c>
      <c r="W61" s="1" t="n">
        <f aca="false">($A61*W$5)/($A61^2+W$5)</f>
        <v>2.30884557721139</v>
      </c>
      <c r="X61" s="1" t="n">
        <f aca="false">($A61*X$5)/($A61^2+X$5)</f>
        <v>2.36938925680648</v>
      </c>
      <c r="Y61" s="1" t="n">
        <f aca="false">($A61*Y$5)/($A61^2+Y$5)</f>
        <v>2.42774566473988</v>
      </c>
      <c r="Z61" s="1" t="n">
        <f aca="false">($A61*Z$5)/($A61^2+Z$5)</f>
        <v>2.48403122782115</v>
      </c>
      <c r="AA61" s="1" t="n">
        <f aca="false">($A61*AA$5)/($A61^2+AA$5)</f>
        <v>2.53835425383543</v>
      </c>
      <c r="AB61" s="1" t="n">
        <f aca="false">($A61*AB$5)/($A61^2+AB$5)</f>
        <v>2.59081562714188</v>
      </c>
      <c r="AC61" s="1" t="n">
        <f aca="false">($A61*AC$5)/($A61^2+AC$5)</f>
        <v>2.64150943396226</v>
      </c>
      <c r="AD61" s="1" t="n">
        <f aca="false">($A61*AD$5)/($A61^2+AD$5)</f>
        <v>2.69052352551359</v>
      </c>
      <c r="AE61" s="1" t="n">
        <f aca="false">($A61*AE$5)/($A61^2+AE$5)</f>
        <v>2.73794002607562</v>
      </c>
      <c r="AF61" s="1" t="n">
        <f aca="false">($A61*AF$5)/($A61^2+AF$5)</f>
        <v>2.78383579217447</v>
      </c>
      <c r="AG61" s="1" t="n">
        <f aca="false">($A61*AG$5)/($A61^2+AG$5)</f>
        <v>2.82828282828283</v>
      </c>
      <c r="AH61" s="1" t="n">
        <f aca="false">($A61*AH$5)/($A61^2+AH$5)</f>
        <v>2.87134866376631</v>
      </c>
      <c r="AI61" s="1" t="n">
        <f aca="false">($A61*AI$5)/($A61^2+AI$5)</f>
        <v>2.91309669522644</v>
      </c>
      <c r="AJ61" s="1" t="n">
        <f aca="false">($A61*AJ$5)/($A61^2+AJ$5)</f>
        <v>2.9535864978903</v>
      </c>
      <c r="AK61" s="1" t="n">
        <f aca="false">($A61*AK$5)/($A61^2+AK$5)</f>
        <v>2.99287410926366</v>
      </c>
      <c r="AL61" s="1" t="n">
        <f aca="false">($A61*AL$5)/($A61^2+AL$5)</f>
        <v>3.03101228788765</v>
      </c>
      <c r="AM61" s="1" t="n">
        <f aca="false">($A61*AM$5)/($A61^2+AM$5)</f>
        <v>3.06805074971165</v>
      </c>
      <c r="AN61" s="1" t="n">
        <f aca="false">($A61*AN$5)/($A61^2+AN$5)</f>
        <v>3.10403638430927</v>
      </c>
      <c r="AO61" s="1" t="n">
        <f aca="false">($A61*AO$5)/($A61^2+AO$5)</f>
        <v>3.1390134529148</v>
      </c>
      <c r="AP61" s="1" t="n">
        <f aca="false">($A61*AP$5)/($A61^2+AP$5)</f>
        <v>3.1730237700387</v>
      </c>
      <c r="AQ61" s="1" t="n">
        <f aca="false">($A61*AQ$5)/($A61^2+AQ$5)</f>
        <v>3.20610687022901</v>
      </c>
      <c r="AR61" s="1" t="n">
        <f aca="false">($A61*AR$5)/($A61^2+AR$5)</f>
        <v>3.23830016137708</v>
      </c>
      <c r="AS61" s="1" t="n">
        <f aca="false">($A61*AS$5)/($A61^2+AS$5)</f>
        <v>3.26963906581741</v>
      </c>
      <c r="AT61" s="1" t="n">
        <f aca="false">($A61*AT$5)/($A61^2+AT$5)</f>
        <v>3.30015715034049</v>
      </c>
      <c r="AU61" s="1" t="n">
        <f aca="false">($A61*AU$5)/($A61^2+AU$5)</f>
        <v>3.32988624612203</v>
      </c>
      <c r="AV61" s="1" t="n">
        <f aca="false">($A61*AV$5)/($A61^2+AV$5)</f>
        <v>3.35885655946912</v>
      </c>
      <c r="AW61" s="1" t="n">
        <f aca="false">($A61*AW$5)/($A61^2+AW$5)</f>
        <v>3.38709677419355</v>
      </c>
      <c r="AX61" s="1" t="n">
        <f aca="false">($A61*AX$5)/($A61^2+AX$5)</f>
        <v>3.41463414634146</v>
      </c>
      <c r="AY61" s="1" t="n">
        <f aca="false">($A61*AY$5)/($A61^2+AY$5)</f>
        <v>3.44149459193707</v>
      </c>
      <c r="AZ61" s="1" t="n">
        <f aca="false">($A61*AZ$5)/($A61^2+AZ$5)</f>
        <v>3.46770276833414</v>
      </c>
      <c r="BA61" s="1" t="n">
        <f aca="false">($A61*BA$5)/($A61^2+BA$5)</f>
        <v>3.49328214971209</v>
      </c>
      <c r="BB61" s="1" t="n">
        <f aca="false">($A61*BB$5)/($A61^2+BB$5)</f>
        <v>3.51825509720247</v>
      </c>
      <c r="BC61" s="1" t="n">
        <f aca="false">($A61*BC$5)/($A61^2+BC$5)</f>
        <v>3.54264292408622</v>
      </c>
      <c r="BD61" s="1" t="n">
        <f aca="false">($A61*BD$5)/($A61^2+BD$5)</f>
        <v>3.56646595646133</v>
      </c>
      <c r="BE61" s="1" t="n">
        <f aca="false">($A61*BE$5)/($A61^2+BE$5)</f>
        <v>3.58974358974359</v>
      </c>
      <c r="BF61" s="1" t="n">
        <f aca="false">($A61*BF$5)/($A61^2+BF$5)</f>
        <v>3.61249434133092</v>
      </c>
      <c r="BG61" s="1" t="n">
        <f aca="false">($A61*BG$5)/($A61^2+BG$5)</f>
        <v>3.63473589973142</v>
      </c>
      <c r="BH61" s="1" t="n">
        <f aca="false">($A61*BH$5)/($A61^2+BH$5)</f>
        <v>3.65648517042939</v>
      </c>
      <c r="BI61" s="1" t="n">
        <f aca="false">($A61*BI$5)/($A61^2+BI$5)</f>
        <v>3.67775831873905</v>
      </c>
      <c r="BJ61" s="1" t="n">
        <f aca="false">($A61*BJ$5)/($A61^2+BJ$5)</f>
        <v>3.6985708098744</v>
      </c>
      <c r="BK61" s="1" t="n">
        <f aca="false">($A61*BK$5)/($A61^2+BK$5)</f>
        <v>3.71893744644387</v>
      </c>
      <c r="BL61" s="1" t="n">
        <f aca="false">($A61*BL$5)/($A61^2+BL$5)</f>
        <v>3.73887240356083</v>
      </c>
      <c r="BM61" s="1" t="n">
        <f aca="false">($A61*BM$5)/($A61^2+BM$5)</f>
        <v>3.75838926174497</v>
      </c>
      <c r="BN61" s="1" t="n">
        <f aca="false">($A61*BN$5)/($A61^2+BN$5)</f>
        <v>3.77750103777501</v>
      </c>
      <c r="BO61" s="1" t="n">
        <f aca="false">($A61*BO$5)/($A61^2+BO$5)</f>
        <v>3.7962202136401</v>
      </c>
      <c r="BP61" s="1" t="n">
        <f aca="false">($A61*BP$5)/($A61^2+BP$5)</f>
        <v>3.81455876372509</v>
      </c>
      <c r="BQ61" s="1" t="n">
        <f aca="false">($A61*BQ$5)/($A61^2+BQ$5)</f>
        <v>3.83252818035427</v>
      </c>
      <c r="BR61" s="1" t="n">
        <f aca="false">($A61*BR$5)/($A61^2+BR$5)</f>
        <v>3.85013949780789</v>
      </c>
      <c r="BS61" s="1" t="n">
        <f aca="false">($A61*BS$5)/($A61^2+BS$5)</f>
        <v>3.86740331491713</v>
      </c>
      <c r="BT61" s="1" t="n">
        <f aca="false">($A61*BT$5)/($A61^2+BT$5)</f>
        <v>3.88432981633451</v>
      </c>
      <c r="BU61" s="1" t="n">
        <f aca="false">($A61*BU$5)/($A61^2+BU$5)</f>
        <v>3.90092879256966</v>
      </c>
      <c r="BV61" s="1" t="n">
        <f aca="false">($A61*BV$5)/($A61^2+BV$5)</f>
        <v>3.91720965887313</v>
      </c>
      <c r="BW61" s="1" t="n">
        <f aca="false">($A61*BW$5)/($A61^2+BW$5)</f>
        <v>3.9331814730448</v>
      </c>
      <c r="BX61" s="1" t="n">
        <f aca="false">($A61*BX$5)/($A61^2+BX$5)</f>
        <v>3.94885295223768</v>
      </c>
      <c r="BY61" s="1" t="n">
        <f aca="false">($A61*BY$5)/($A61^2+BY$5)</f>
        <v>3.96423248882265</v>
      </c>
      <c r="BZ61" s="1" t="n">
        <f aca="false">($A61*BZ$5)/($A61^2+BZ$5)</f>
        <v>3.97932816537468</v>
      </c>
      <c r="CA61" s="1" t="n">
        <f aca="false">($A61*CA$5)/($A61^2+CA$5)</f>
        <v>3.99414776883687</v>
      </c>
      <c r="CB61" s="1" t="n">
        <f aca="false">($A61*CB$5)/($A61^2+CB$5)</f>
        <v>4.00869880391446</v>
      </c>
      <c r="CC61" s="1" t="n">
        <f aca="false">($A61*CC$5)/($A61^2+CC$5)</f>
        <v>4.02298850574713</v>
      </c>
      <c r="CD61" s="1" t="n">
        <f aca="false">($A61*CD$5)/($A61^2+CD$5)</f>
        <v>4.03702385190459</v>
      </c>
      <c r="CE61" s="1" t="n">
        <f aca="false">($A61*CE$5)/($A61^2+CE$5)</f>
        <v>4.05081157374735</v>
      </c>
      <c r="CF61" s="1" t="n">
        <f aca="false">($A61*CF$5)/($A61^2+CF$5)</f>
        <v>4.06435816719133</v>
      </c>
      <c r="CG61" s="1" t="n">
        <f aca="false">($A61*CG$5)/($A61^2+CG$5)</f>
        <v>4.07766990291262</v>
      </c>
      <c r="CH61" s="1" t="n">
        <f aca="false">($A61*CH$5)/($A61^2+CH$5)</f>
        <v>4.09075283602613</v>
      </c>
      <c r="CI61" s="1" t="n">
        <f aca="false">($A61*CI$5)/($A61^2+CI$5)</f>
        <v>4.10361281526926</v>
      </c>
      <c r="CJ61" s="1" t="n">
        <f aca="false">($A61*CJ$5)/($A61^2+CJ$5)</f>
        <v>4.11625549172018</v>
      </c>
      <c r="CK61" s="1" t="n">
        <f aca="false">($A61*CK$5)/($A61^2+CK$5)</f>
        <v>4.12868632707775</v>
      </c>
      <c r="CL61" s="1" t="n">
        <f aca="false">($A61*CL$5)/($A61^2+CL$5)</f>
        <v>4.14091060152875</v>
      </c>
      <c r="CM61" s="1" t="n">
        <f aca="false">($A61*CM$5)/($A61^2+CM$5)</f>
        <v>4.1529334212261</v>
      </c>
      <c r="CN61" s="1" t="n">
        <f aca="false">($A61*CN$5)/($A61^2+CN$5)</f>
        <v>4.16475972540046</v>
      </c>
      <c r="CO61" s="1" t="n">
        <f aca="false">($A61*CO$5)/($A61^2+CO$5)</f>
        <v>4.17639429312581</v>
      </c>
      <c r="CP61" s="1" t="n">
        <f aca="false">($A61*CP$5)/($A61^2+CP$5)</f>
        <v>4.18784174975876</v>
      </c>
      <c r="CQ61" s="1" t="n">
        <f aca="false">($A61*CQ$5)/($A61^2+CQ$5)</f>
        <v>4.19910657306956</v>
      </c>
      <c r="CR61" s="1" t="n">
        <f aca="false">($A61*CR$5)/($A61^2+CR$5)</f>
        <v>4.21019309908199</v>
      </c>
      <c r="CS61" s="1" t="n">
        <f aca="false">($A61*CS$5)/($A61^2+CS$5)</f>
        <v>4.22110552763819</v>
      </c>
      <c r="CT61" s="1" t="n">
        <f aca="false">($A61*CT$5)/($A61^2+CT$5)</f>
        <v>4.23184792770334</v>
      </c>
      <c r="CU61" s="1" t="n">
        <f aca="false">($A61*CU$5)/($A61^2+CU$5)</f>
        <v>4.24242424242424</v>
      </c>
      <c r="CV61" s="1" t="n">
        <f aca="false">($A61*CV$5)/($A61^2+CV$5)</f>
        <v>4.2528382939552</v>
      </c>
      <c r="CW61" s="1" t="n">
        <f aca="false">($A61*CW$5)/($A61^2+CW$5)</f>
        <v>4.26309378806334</v>
      </c>
      <c r="CX61" s="1" t="n">
        <f aca="false">($A61*CX$5)/($A61^2+CX$5)</f>
        <v>5.42972385975799</v>
      </c>
    </row>
    <row r="62" customFormat="false" ht="12.75" hidden="false" customHeight="false" outlineLevel="0" collapsed="false">
      <c r="A62" s="1" t="n">
        <v>5.7</v>
      </c>
      <c r="B62" s="1" t="n">
        <f aca="false">($A62*B$5)/($A62^2+B$5)</f>
        <v>0.170200059719319</v>
      </c>
      <c r="C62" s="1" t="n">
        <f aca="false">($A62*C$5)/($A62^2+C$5)</f>
        <v>0.330530588576399</v>
      </c>
      <c r="D62" s="1" t="n">
        <f aca="false">($A62*D$5)/($A62^2+D$5)</f>
        <v>0.481825866441251</v>
      </c>
      <c r="E62" s="1" t="n">
        <f aca="false">($A62*E$5)/($A62^2+E$5)</f>
        <v>0.624828720197314</v>
      </c>
      <c r="F62" s="1" t="n">
        <f aca="false">($A62*F$5)/($A62^2+F$5)</f>
        <v>0.760202720725527</v>
      </c>
      <c r="G62" s="1" t="n">
        <f aca="false">($A62*G$5)/($A62^2+G$5)</f>
        <v>0.888542478565861</v>
      </c>
      <c r="H62" s="1" t="n">
        <f aca="false">($A62*H$5)/($A62^2+H$5)</f>
        <v>1.01038237528488</v>
      </c>
      <c r="I62" s="1" t="n">
        <f aca="false">($A62*I$5)/($A62^2+I$5)</f>
        <v>1.1262040009879</v>
      </c>
      <c r="J62" s="1" t="n">
        <f aca="false">($A62*J$5)/($A62^2+J$5)</f>
        <v>1.23644251626898</v>
      </c>
      <c r="K62" s="1" t="n">
        <f aca="false">($A62*K$5)/($A62^2+K$5)</f>
        <v>1.34149211579195</v>
      </c>
      <c r="L62" s="1" t="n">
        <f aca="false">($A62*L$5)/($A62^2+L$5)</f>
        <v>1.44171073810071</v>
      </c>
      <c r="M62" s="1" t="n">
        <f aca="false">($A62*M$5)/($A62^2+M$5)</f>
        <v>1.53742414025624</v>
      </c>
      <c r="N62" s="1" t="n">
        <f aca="false">($A62*N$5)/($A62^2+N$5)</f>
        <v>1.62892943504067</v>
      </c>
      <c r="O62" s="1" t="n">
        <f aca="false">($A62*O$5)/($A62^2+O$5)</f>
        <v>1.71649817164982</v>
      </c>
      <c r="P62" s="1" t="n">
        <f aca="false">($A62*P$5)/($A62^2+P$5)</f>
        <v>1.80037902716361</v>
      </c>
      <c r="Q62" s="1" t="n">
        <f aca="false">($A62*Q$5)/($A62^2+Q$5)</f>
        <v>1.88080016498247</v>
      </c>
      <c r="R62" s="1" t="n">
        <f aca="false">($A62*R$5)/($A62^2+R$5)</f>
        <v>1.95797130733482</v>
      </c>
      <c r="S62" s="1" t="n">
        <f aca="false">($A62*S$5)/($A62^2+S$5)</f>
        <v>2.03208556149733</v>
      </c>
      <c r="T62" s="1" t="n">
        <f aca="false">($A62*T$5)/($A62^2+T$5)</f>
        <v>2.10332103321033</v>
      </c>
      <c r="U62" s="1" t="n">
        <f aca="false">($A62*U$5)/($A62^2+U$5)</f>
        <v>2.17184225566775</v>
      </c>
      <c r="V62" s="1" t="n">
        <f aca="false">($A62*V$5)/($A62^2+V$5)</f>
        <v>2.23780145821649</v>
      </c>
      <c r="W62" s="1" t="n">
        <f aca="false">($A62*W$5)/($A62^2+W$5)</f>
        <v>2.30133969535695</v>
      </c>
      <c r="X62" s="1" t="n">
        <f aca="false">($A62*X$5)/($A62^2+X$5)</f>
        <v>2.36258785366733</v>
      </c>
      <c r="Y62" s="1" t="n">
        <f aca="false">($A62*Y$5)/($A62^2+Y$5)</f>
        <v>2.42166755177908</v>
      </c>
      <c r="Z62" s="1" t="n">
        <f aca="false">($A62*Z$5)/($A62^2+Z$5)</f>
        <v>2.47869194642547</v>
      </c>
      <c r="AA62" s="1" t="n">
        <f aca="false">($A62*AA$5)/($A62^2+AA$5)</f>
        <v>2.53376645580441</v>
      </c>
      <c r="AB62" s="1" t="n">
        <f aca="false">($A62*AB$5)/($A62^2+AB$5)</f>
        <v>2.58698940998487</v>
      </c>
      <c r="AC62" s="1" t="n">
        <f aca="false">($A62*AC$5)/($A62^2+AC$5)</f>
        <v>2.63845263679947</v>
      </c>
      <c r="AD62" s="1" t="n">
        <f aca="false">($A62*AD$5)/($A62^2+AD$5)</f>
        <v>2.68824199056757</v>
      </c>
      <c r="AE62" s="1" t="n">
        <f aca="false">($A62*AE$5)/($A62^2+AE$5)</f>
        <v>2.73643783005281</v>
      </c>
      <c r="AF62" s="1" t="n">
        <f aca="false">($A62*AF$5)/($A62^2+AF$5)</f>
        <v>2.78311545125217</v>
      </c>
      <c r="AG62" s="1" t="n">
        <f aca="false">($A62*AG$5)/($A62^2+AG$5)</f>
        <v>2.82834547991937</v>
      </c>
      <c r="AH62" s="1" t="n">
        <f aca="false">($A62*AH$5)/($A62^2+AH$5)</f>
        <v>2.87219422812643</v>
      </c>
      <c r="AI62" s="1" t="n">
        <f aca="false">($A62*AI$5)/($A62^2+AI$5)</f>
        <v>2.91472401864942</v>
      </c>
      <c r="AJ62" s="1" t="n">
        <f aca="false">($A62*AJ$5)/($A62^2+AJ$5)</f>
        <v>2.95599348051563</v>
      </c>
      <c r="AK62" s="1" t="n">
        <f aca="false">($A62*AK$5)/($A62^2+AK$5)</f>
        <v>2.99605781865966</v>
      </c>
      <c r="AL62" s="1" t="n">
        <f aca="false">($A62*AL$5)/($A62^2+AL$5)</f>
        <v>3.03496906029645</v>
      </c>
      <c r="AM62" s="1" t="n">
        <f aca="false">($A62*AM$5)/($A62^2+AM$5)</f>
        <v>3.07277628032345</v>
      </c>
      <c r="AN62" s="1" t="n">
        <f aca="false">($A62*AN$5)/($A62^2+AN$5)</f>
        <v>3.10952580780529</v>
      </c>
      <c r="AO62" s="1" t="n">
        <f aca="false">($A62*AO$5)/($A62^2+AO$5)</f>
        <v>3.14526141536764</v>
      </c>
      <c r="AP62" s="1" t="n">
        <f aca="false">($A62*AP$5)/($A62^2+AP$5)</f>
        <v>3.18002449312832</v>
      </c>
      <c r="AQ62" s="1" t="n">
        <f aca="false">($A62*AQ$5)/($A62^2+AQ$5)</f>
        <v>3.21385420861861</v>
      </c>
      <c r="AR62" s="1" t="n">
        <f aca="false">($A62*AR$5)/($A62^2+AR$5)</f>
        <v>3.24678765399391</v>
      </c>
      <c r="AS62" s="1" t="n">
        <f aca="false">($A62*AS$5)/($A62^2+AS$5)</f>
        <v>3.27885998169695</v>
      </c>
      <c r="AT62" s="1" t="n">
        <f aca="false">($A62*AT$5)/($A62^2+AT$5)</f>
        <v>3.31010452961672</v>
      </c>
      <c r="AU62" s="1" t="n">
        <f aca="false">($A62*AU$5)/($A62^2+AU$5)</f>
        <v>3.34055293667983</v>
      </c>
      <c r="AV62" s="1" t="n">
        <f aca="false">($A62*AV$5)/($A62^2+AV$5)</f>
        <v>3.37023524971695</v>
      </c>
      <c r="AW62" s="1" t="n">
        <f aca="false">($A62*AW$5)/($A62^2+AW$5)</f>
        <v>3.39918002236303</v>
      </c>
      <c r="AX62" s="1" t="n">
        <f aca="false">($A62*AX$5)/($A62^2+AX$5)</f>
        <v>3.42741440667567</v>
      </c>
      <c r="AY62" s="1" t="n">
        <f aca="false">($A62*AY$5)/($A62^2+AY$5)</f>
        <v>3.45496423808947</v>
      </c>
      <c r="AZ62" s="1" t="n">
        <f aca="false">($A62*AZ$5)/($A62^2+AZ$5)</f>
        <v>3.48185411426518</v>
      </c>
      <c r="BA62" s="1" t="n">
        <f aca="false">($A62*BA$5)/($A62^2+BA$5)</f>
        <v>3.50810746833945</v>
      </c>
      <c r="BB62" s="1" t="n">
        <f aca="false">($A62*BB$5)/($A62^2+BB$5)</f>
        <v>3.53374663703357</v>
      </c>
      <c r="BC62" s="1" t="n">
        <f aca="false">($A62*BC$5)/($A62^2+BC$5)</f>
        <v>3.55879292403746</v>
      </c>
      <c r="BD62" s="1" t="n">
        <f aca="false">($A62*BD$5)/($A62^2+BD$5)</f>
        <v>3.58326665904675</v>
      </c>
      <c r="BE62" s="1" t="n">
        <f aca="false">($A62*BE$5)/($A62^2+BE$5)</f>
        <v>3.60718725279693</v>
      </c>
      <c r="BF62" s="1" t="n">
        <f aca="false">($A62*BF$5)/($A62^2+BF$5)</f>
        <v>3.63057324840764</v>
      </c>
      <c r="BG62" s="1" t="n">
        <f aca="false">($A62*BG$5)/($A62^2+BG$5)</f>
        <v>3.65344236932258</v>
      </c>
      <c r="BH62" s="1" t="n">
        <f aca="false">($A62*BH$5)/($A62^2+BH$5)</f>
        <v>3.67581156410537</v>
      </c>
      <c r="BI62" s="1" t="n">
        <f aca="false">($A62*BI$5)/($A62^2+BI$5)</f>
        <v>3.69769704832955</v>
      </c>
      <c r="BJ62" s="1" t="n">
        <f aca="false">($A62*BJ$5)/($A62^2+BJ$5)</f>
        <v>3.71911434378008</v>
      </c>
      <c r="BK62" s="1" t="n">
        <f aca="false">($A62*BK$5)/($A62^2+BK$5)</f>
        <v>3.74007831516563</v>
      </c>
      <c r="BL62" s="1" t="n">
        <f aca="false">($A62*BL$5)/($A62^2+BL$5)</f>
        <v>3.76060320452403</v>
      </c>
      <c r="BM62" s="1" t="n">
        <f aca="false">($A62*BM$5)/($A62^2+BM$5)</f>
        <v>3.78070266348844</v>
      </c>
      <c r="BN62" s="1" t="n">
        <f aca="false">($A62*BN$5)/($A62^2+BN$5)</f>
        <v>3.80038978356755</v>
      </c>
      <c r="BO62" s="1" t="n">
        <f aca="false">($A62*BO$5)/($A62^2+BO$5)</f>
        <v>3.81967712458118</v>
      </c>
      <c r="BP62" s="1" t="n">
        <f aca="false">($A62*BP$5)/($A62^2+BP$5)</f>
        <v>3.83857674138104</v>
      </c>
      <c r="BQ62" s="1" t="n">
        <f aca="false">($A62*BQ$5)/($A62^2+BQ$5)</f>
        <v>3.85710020897602</v>
      </c>
      <c r="BR62" s="1" t="n">
        <f aca="false">($A62*BR$5)/($A62^2+BR$5)</f>
        <v>3.87525864617204</v>
      </c>
      <c r="BS62" s="1" t="n">
        <f aca="false">($A62*BS$5)/($A62^2+BS$5)</f>
        <v>3.89306273782808</v>
      </c>
      <c r="BT62" s="1" t="n">
        <f aca="false">($A62*BT$5)/($A62^2+BT$5)</f>
        <v>3.91052275582182</v>
      </c>
      <c r="BU62" s="1" t="n">
        <f aca="false">($A62*BU$5)/($A62^2+BU$5)</f>
        <v>3.92764857881137</v>
      </c>
      <c r="BV62" s="1" t="n">
        <f aca="false">($A62*BV$5)/($A62^2+BV$5)</f>
        <v>3.94444971087307</v>
      </c>
      <c r="BW62" s="1" t="n">
        <f aca="false">($A62*BW$5)/($A62^2+BW$5)</f>
        <v>3.96093529908912</v>
      </c>
      <c r="BX62" s="1" t="n">
        <f aca="false">($A62*BX$5)/($A62^2+BX$5)</f>
        <v>3.9771141501535</v>
      </c>
      <c r="BY62" s="1" t="n">
        <f aca="false">($A62*BY$5)/($A62^2+BY$5)</f>
        <v>3.99299474605954</v>
      </c>
      <c r="BZ62" s="1" t="n">
        <f aca="false">($A62*BZ$5)/($A62^2+BZ$5)</f>
        <v>4.00858525892776</v>
      </c>
      <c r="CA62" s="1" t="n">
        <f aca="false">($A62*CA$5)/($A62^2+CA$5)</f>
        <v>4.02389356502851</v>
      </c>
      <c r="CB62" s="1" t="n">
        <f aca="false">($A62*CB$5)/($A62^2+CB$5)</f>
        <v>4.03892725805005</v>
      </c>
      <c r="CC62" s="1" t="n">
        <f aca="false">($A62*CC$5)/($A62^2+CC$5)</f>
        <v>4.05369366165881</v>
      </c>
      <c r="CD62" s="1" t="n">
        <f aca="false">($A62*CD$5)/($A62^2+CD$5)</f>
        <v>4.06819984139572</v>
      </c>
      <c r="CE62" s="1" t="n">
        <f aca="false">($A62*CE$5)/($A62^2+CE$5)</f>
        <v>4.08245261594899</v>
      </c>
      <c r="CF62" s="1" t="n">
        <f aca="false">($A62*CF$5)/($A62^2+CF$5)</f>
        <v>4.09645856784137</v>
      </c>
      <c r="CG62" s="1" t="n">
        <f aca="false">($A62*CG$5)/($A62^2+CG$5)</f>
        <v>4.11022405356683</v>
      </c>
      <c r="CH62" s="1" t="n">
        <f aca="false">($A62*CH$5)/($A62^2+CH$5)</f>
        <v>4.12375521320964</v>
      </c>
      <c r="CI62" s="1" t="n">
        <f aca="false">($A62*CI$5)/($A62^2+CI$5)</f>
        <v>4.13705797957634</v>
      </c>
      <c r="CJ62" s="1" t="n">
        <f aca="false">($A62*CJ$5)/($A62^2+CJ$5)</f>
        <v>4.15013808686919</v>
      </c>
      <c r="CK62" s="1" t="n">
        <f aca="false">($A62*CK$5)/($A62^2+CK$5)</f>
        <v>4.16300107892771</v>
      </c>
      <c r="CL62" s="1" t="n">
        <f aca="false">($A62*CL$5)/($A62^2+CL$5)</f>
        <v>4.17565231706313</v>
      </c>
      <c r="CM62" s="1" t="n">
        <f aca="false">($A62*CM$5)/($A62^2+CM$5)</f>
        <v>4.18809698750918</v>
      </c>
      <c r="CN62" s="1" t="n">
        <f aca="false">($A62*CN$5)/($A62^2+CN$5)</f>
        <v>4.20034010851081</v>
      </c>
      <c r="CO62" s="1" t="n">
        <f aca="false">($A62*CO$5)/($A62^2+CO$5)</f>
        <v>4.21238653707125</v>
      </c>
      <c r="CP62" s="1" t="n">
        <f aca="false">($A62*CP$5)/($A62^2+CP$5)</f>
        <v>4.22424097537652</v>
      </c>
      <c r="CQ62" s="1" t="n">
        <f aca="false">($A62*CQ$5)/($A62^2+CQ$5)</f>
        <v>4.23590797691517</v>
      </c>
      <c r="CR62" s="1" t="n">
        <f aca="false">($A62*CR$5)/($A62^2+CR$5)</f>
        <v>4.24739195230999</v>
      </c>
      <c r="CS62" s="1" t="n">
        <f aca="false">($A62*CS$5)/($A62^2+CS$5)</f>
        <v>4.25869717487742</v>
      </c>
      <c r="CT62" s="1" t="n">
        <f aca="false">($A62*CT$5)/($A62^2+CT$5)</f>
        <v>4.26982778592942</v>
      </c>
      <c r="CU62" s="1" t="n">
        <f aca="false">($A62*CU$5)/($A62^2+CU$5)</f>
        <v>4.28078779983141</v>
      </c>
      <c r="CV62" s="1" t="n">
        <f aca="false">($A62*CV$5)/($A62^2+CV$5)</f>
        <v>4.29158110882957</v>
      </c>
      <c r="CW62" s="1" t="n">
        <f aca="false">($A62*CW$5)/($A62^2+CW$5)</f>
        <v>4.30221148765945</v>
      </c>
      <c r="CX62" s="1" t="n">
        <f aca="false">($A62*CX$5)/($A62^2+CX$5)</f>
        <v>5.52063458241726</v>
      </c>
    </row>
    <row r="63" customFormat="false" ht="12.75" hidden="false" customHeight="false" outlineLevel="0" collapsed="false">
      <c r="A63" s="1" t="n">
        <v>5.8</v>
      </c>
      <c r="B63" s="1" t="n">
        <f aca="false">($A63*B$5)/($A63^2+B$5)</f>
        <v>0.16743648960739</v>
      </c>
      <c r="C63" s="1" t="n">
        <f aca="false">($A63*C$5)/($A63^2+C$5)</f>
        <v>0.325476992143659</v>
      </c>
      <c r="D63" s="1" t="n">
        <f aca="false">($A63*D$5)/($A63^2+D$5)</f>
        <v>0.474890829694323</v>
      </c>
      <c r="E63" s="1" t="n">
        <f aca="false">($A63*E$5)/($A63^2+E$5)</f>
        <v>0.616365568544102</v>
      </c>
      <c r="F63" s="1" t="n">
        <f aca="false">($A63*F$5)/($A63^2+F$5)</f>
        <v>0.750517598343685</v>
      </c>
      <c r="G63" s="1" t="n">
        <f aca="false">($A63*G$5)/($A63^2+G$5)</f>
        <v>0.877901109989909</v>
      </c>
      <c r="H63" s="1" t="n">
        <f aca="false">($A63*H$5)/($A63^2+H$5)</f>
        <v>0.999015748031496</v>
      </c>
      <c r="I63" s="1" t="n">
        <f aca="false">($A63*I$5)/($A63^2+I$5)</f>
        <v>1.11431316042267</v>
      </c>
      <c r="J63" s="1" t="n">
        <f aca="false">($A63*J$5)/($A63^2+J$5)</f>
        <v>1.22420262664165</v>
      </c>
      <c r="K63" s="1" t="n">
        <f aca="false">($A63*K$5)/($A63^2+K$5)</f>
        <v>1.32905591200733</v>
      </c>
      <c r="L63" s="1" t="n">
        <f aca="false">($A63*L$5)/($A63^2+L$5)</f>
        <v>1.42921146953405</v>
      </c>
      <c r="M63" s="1" t="n">
        <f aca="false">($A63*M$5)/($A63^2+M$5)</f>
        <v>1.52497808939527</v>
      </c>
      <c r="N63" s="1" t="n">
        <f aca="false">($A63*N$5)/($A63^2+N$5)</f>
        <v>1.61663807890223</v>
      </c>
      <c r="O63" s="1" t="n">
        <f aca="false">($A63*O$5)/($A63^2+O$5)</f>
        <v>1.70445004198153</v>
      </c>
      <c r="P63" s="1" t="n">
        <f aca="false">($A63*P$5)/($A63^2+P$5)</f>
        <v>1.78865131578947</v>
      </c>
      <c r="Q63" s="1" t="n">
        <f aca="false">($A63*Q$5)/($A63^2+Q$5)</f>
        <v>1.86946011281225</v>
      </c>
      <c r="R63" s="1" t="n">
        <f aca="false">($A63*R$5)/($A63^2+R$5)</f>
        <v>1.94707740916272</v>
      </c>
      <c r="S63" s="1" t="n">
        <f aca="false">($A63*S$5)/($A63^2+S$5)</f>
        <v>2.02168861347792</v>
      </c>
      <c r="T63" s="1" t="n">
        <f aca="false">($A63*T$5)/($A63^2+T$5)</f>
        <v>2.09346504559271</v>
      </c>
      <c r="U63" s="1" t="n">
        <f aca="false">($A63*U$5)/($A63^2+U$5)</f>
        <v>2.16256524981357</v>
      </c>
      <c r="V63" s="1" t="n">
        <f aca="false">($A63*V$5)/($A63^2+V$5)</f>
        <v>2.22913616398243</v>
      </c>
      <c r="W63" s="1" t="n">
        <f aca="false">($A63*W$5)/($A63^2+W$5)</f>
        <v>2.29331416247304</v>
      </c>
      <c r="X63" s="1" t="n">
        <f aca="false">($A63*X$5)/($A63^2+X$5)</f>
        <v>2.35522598870057</v>
      </c>
      <c r="Y63" s="1" t="n">
        <f aca="false">($A63*Y$5)/($A63^2+Y$5)</f>
        <v>2.41498959056211</v>
      </c>
      <c r="Z63" s="1" t="n">
        <f aca="false">($A63*Z$5)/($A63^2+Z$5)</f>
        <v>2.47271487039563</v>
      </c>
      <c r="AA63" s="1" t="n">
        <f aca="false">($A63*AA$5)/($A63^2+AA$5)</f>
        <v>2.52850435949027</v>
      </c>
      <c r="AB63" s="1" t="n">
        <f aca="false">($A63*AB$5)/($A63^2+AB$5)</f>
        <v>2.58245382585752</v>
      </c>
      <c r="AC63" s="1" t="n">
        <f aca="false">($A63*AC$5)/($A63^2+AC$5)</f>
        <v>2.63465282284231</v>
      </c>
      <c r="AD63" s="1" t="n">
        <f aca="false">($A63*AD$5)/($A63^2+AD$5)</f>
        <v>2.68518518518519</v>
      </c>
      <c r="AE63" s="1" t="n">
        <f aca="false">($A63*AE$5)/($A63^2+AE$5)</f>
        <v>2.73412947831552</v>
      </c>
      <c r="AF63" s="1" t="n">
        <f aca="false">($A63*AF$5)/($A63^2+AF$5)</f>
        <v>2.78155940594059</v>
      </c>
      <c r="AG63" s="1" t="n">
        <f aca="false">($A63*AG$5)/($A63^2+AG$5)</f>
        <v>2.82754418037782</v>
      </c>
      <c r="AH63" s="1" t="n">
        <f aca="false">($A63*AH$5)/($A63^2+AH$5)</f>
        <v>2.87214885954382</v>
      </c>
      <c r="AI63" s="1" t="n">
        <f aca="false">($A63*AI$5)/($A63^2+AI$5)</f>
        <v>2.91543465405086</v>
      </c>
      <c r="AJ63" s="1" t="n">
        <f aca="false">($A63*AJ$5)/($A63^2+AJ$5)</f>
        <v>2.95745920745921</v>
      </c>
      <c r="AK63" s="1" t="n">
        <f aca="false">($A63*AK$5)/($A63^2+AK$5)</f>
        <v>2.99827685238369</v>
      </c>
      <c r="AL63" s="1" t="n">
        <f aca="false">($A63*AL$5)/($A63^2+AL$5)</f>
        <v>3.03793884484711</v>
      </c>
      <c r="AM63" s="1" t="n">
        <f aca="false">($A63*AM$5)/($A63^2+AM$5)</f>
        <v>3.07649357900614</v>
      </c>
      <c r="AN63" s="1" t="n">
        <f aca="false">($A63*AN$5)/($A63^2+AN$5)</f>
        <v>3.11398678414097</v>
      </c>
      <c r="AO63" s="1" t="n">
        <f aca="false">($A63*AO$5)/($A63^2+AO$5)</f>
        <v>3.15046170559479</v>
      </c>
      <c r="AP63" s="1" t="n">
        <f aca="false">($A63*AP$5)/($A63^2+AP$5)</f>
        <v>3.18595927116827</v>
      </c>
      <c r="AQ63" s="1" t="n">
        <f aca="false">($A63*AQ$5)/($A63^2+AQ$5)</f>
        <v>3.22051824431518</v>
      </c>
      <c r="AR63" s="1" t="n">
        <f aca="false">($A63*AR$5)/($A63^2+AR$5)</f>
        <v>3.25417536534447</v>
      </c>
      <c r="AS63" s="1" t="n">
        <f aca="false">($A63*AS$5)/($A63^2+AS$5)</f>
        <v>3.28696548171046</v>
      </c>
      <c r="AT63" s="1" t="n">
        <f aca="false">($A63*AT$5)/($A63^2+AT$5)</f>
        <v>3.31892166836216</v>
      </c>
      <c r="AU63" s="1" t="n">
        <f aca="false">($A63*AU$5)/($A63^2+AU$5)</f>
        <v>3.35007533902562</v>
      </c>
      <c r="AV63" s="1" t="n">
        <f aca="false">($A63*AV$5)/($A63^2+AV$5)</f>
        <v>3.38045634920635</v>
      </c>
      <c r="AW63" s="1" t="n">
        <f aca="false">($A63*AW$5)/($A63^2+AW$5)</f>
        <v>3.41009309162175</v>
      </c>
      <c r="AX63" s="1" t="n">
        <f aca="false">($A63*AX$5)/($A63^2+AX$5)</f>
        <v>3.43901258470474</v>
      </c>
      <c r="AY63" s="1" t="n">
        <f aca="false">($A63*AY$5)/($A63^2+AY$5)</f>
        <v>3.46724055475849</v>
      </c>
      <c r="AZ63" s="1" t="n">
        <f aca="false">($A63*AZ$5)/($A63^2+AZ$5)</f>
        <v>3.49480151228733</v>
      </c>
      <c r="BA63" s="1" t="n">
        <f aca="false">($A63*BA$5)/($A63^2+BA$5)</f>
        <v>3.52171882297992</v>
      </c>
      <c r="BB63" s="1" t="n">
        <f aca="false">($A63*BB$5)/($A63^2+BB$5)</f>
        <v>3.54801477377655</v>
      </c>
      <c r="BC63" s="1" t="n">
        <f aca="false">($A63*BC$5)/($A63^2+BC$5)</f>
        <v>3.57371063441351</v>
      </c>
      <c r="BD63" s="1" t="n">
        <f aca="false">($A63*BD$5)/($A63^2+BD$5)</f>
        <v>3.59882671480144</v>
      </c>
      <c r="BE63" s="1" t="n">
        <f aca="false">($A63*BE$5)/($A63^2+BE$5)</f>
        <v>3.62338241856314</v>
      </c>
      <c r="BF63" s="1" t="n">
        <f aca="false">($A63*BF$5)/($A63^2+BF$5)</f>
        <v>3.64739629302736</v>
      </c>
      <c r="BG63" s="1" t="n">
        <f aca="false">($A63*BG$5)/($A63^2+BG$5)</f>
        <v>3.67088607594937</v>
      </c>
      <c r="BH63" s="1" t="n">
        <f aca="false">($A63*BH$5)/($A63^2+BH$5)</f>
        <v>3.69386873920553</v>
      </c>
      <c r="BI63" s="1" t="n">
        <f aca="false">($A63*BI$5)/($A63^2+BI$5)</f>
        <v>3.71636052968817</v>
      </c>
      <c r="BJ63" s="1" t="n">
        <f aca="false">($A63*BJ$5)/($A63^2+BJ$5)</f>
        <v>3.73837700760778</v>
      </c>
      <c r="BK63" s="1" t="n">
        <f aca="false">($A63*BK$5)/($A63^2+BK$5)</f>
        <v>3.7599330823923</v>
      </c>
      <c r="BL63" s="1" t="n">
        <f aca="false">($A63*BL$5)/($A63^2+BL$5)</f>
        <v>3.78104304635762</v>
      </c>
      <c r="BM63" s="1" t="n">
        <f aca="false">($A63*BM$5)/($A63^2+BM$5)</f>
        <v>3.80172060630889</v>
      </c>
      <c r="BN63" s="1" t="n">
        <f aca="false">($A63*BN$5)/($A63^2+BN$5)</f>
        <v>3.82197891321979</v>
      </c>
      <c r="BO63" s="1" t="n">
        <f aca="false">($A63*BO$5)/($A63^2+BO$5)</f>
        <v>3.84183059012445</v>
      </c>
      <c r="BP63" s="1" t="n">
        <f aca="false">($A63*BP$5)/($A63^2+BP$5)</f>
        <v>3.86128775834658</v>
      </c>
      <c r="BQ63" s="1" t="n">
        <f aca="false">($A63*BQ$5)/($A63^2+BQ$5)</f>
        <v>3.88036206218024</v>
      </c>
      <c r="BR63" s="1" t="n">
        <f aca="false">($A63*BR$5)/($A63^2+BR$5)</f>
        <v>3.89906469212783</v>
      </c>
      <c r="BS63" s="1" t="n">
        <f aca="false">($A63*BS$5)/($A63^2+BS$5)</f>
        <v>3.91740640679274</v>
      </c>
      <c r="BT63" s="1" t="n">
        <f aca="false">($A63*BT$5)/($A63^2+BT$5)</f>
        <v>3.93539755351682</v>
      </c>
      <c r="BU63" s="1" t="n">
        <f aca="false">($A63*BU$5)/($A63^2+BU$5)</f>
        <v>3.95304808784551</v>
      </c>
      <c r="BV63" s="1" t="n">
        <f aca="false">($A63*BV$5)/($A63^2+BV$5)</f>
        <v>3.97036759189797</v>
      </c>
      <c r="BW63" s="1" t="n">
        <f aca="false">($A63*BW$5)/($A63^2+BW$5)</f>
        <v>3.98736529171312</v>
      </c>
      <c r="BX63" s="1" t="n">
        <f aca="false">($A63*BX$5)/($A63^2+BX$5)</f>
        <v>4.0040500736377</v>
      </c>
      <c r="BY63" s="1" t="n">
        <f aca="false">($A63*BY$5)/($A63^2+BY$5)</f>
        <v>4.02043049981759</v>
      </c>
      <c r="BZ63" s="1" t="n">
        <f aca="false">($A63*BZ$5)/($A63^2+BZ$5)</f>
        <v>4.03651482284888</v>
      </c>
      <c r="CA63" s="1" t="n">
        <f aca="false">($A63*CA$5)/($A63^2+CA$5)</f>
        <v>4.05231099964171</v>
      </c>
      <c r="CB63" s="1" t="n">
        <f aca="false">($A63*CB$5)/($A63^2+CB$5)</f>
        <v>4.06782670454545</v>
      </c>
      <c r="CC63" s="1" t="n">
        <f aca="false">($A63*CC$5)/($A63^2+CC$5)</f>
        <v>4.08306934178106</v>
      </c>
      <c r="CD63" s="1" t="n">
        <f aca="false">($A63*CD$5)/($A63^2+CD$5)</f>
        <v>4.09804605722261</v>
      </c>
      <c r="CE63" s="1" t="n">
        <f aca="false">($A63*CE$5)/($A63^2+CE$5)</f>
        <v>4.11276374956762</v>
      </c>
      <c r="CF63" s="1" t="n">
        <f aca="false">($A63*CF$5)/($A63^2+CF$5)</f>
        <v>4.12722908093279</v>
      </c>
      <c r="CG63" s="1" t="n">
        <f aca="false">($A63*CG$5)/($A63^2+CG$5)</f>
        <v>4.14144848690922</v>
      </c>
      <c r="CH63" s="1" t="n">
        <f aca="false">($A63*CH$5)/($A63^2+CH$5)</f>
        <v>4.15542818610924</v>
      </c>
      <c r="CI63" s="1" t="n">
        <f aca="false">($A63*CI$5)/($A63^2+CI$5)</f>
        <v>4.16917418923437</v>
      </c>
      <c r="CJ63" s="1" t="n">
        <f aca="false">($A63*CJ$5)/($A63^2+CJ$5)</f>
        <v>4.18269230769231</v>
      </c>
      <c r="CK63" s="1" t="n">
        <f aca="false">($A63*CK$5)/($A63^2+CK$5)</f>
        <v>4.19598816178889</v>
      </c>
      <c r="CL63" s="1" t="n">
        <f aca="false">($A63*CL$5)/($A63^2+CL$5)</f>
        <v>4.20906718851924</v>
      </c>
      <c r="CM63" s="1" t="n">
        <f aca="false">($A63*CM$5)/($A63^2+CM$5)</f>
        <v>4.22193464898091</v>
      </c>
      <c r="CN63" s="1" t="n">
        <f aca="false">($A63*CN$5)/($A63^2+CN$5)</f>
        <v>4.23459563543004</v>
      </c>
      <c r="CO63" s="1" t="n">
        <f aca="false">($A63*CO$5)/($A63^2+CO$5)</f>
        <v>4.24705507800064</v>
      </c>
      <c r="CP63" s="1" t="n">
        <f aca="false">($A63*CP$5)/($A63^2+CP$5)</f>
        <v>4.2593177511055</v>
      </c>
      <c r="CQ63" s="1" t="n">
        <f aca="false">($A63*CQ$5)/($A63^2+CQ$5)</f>
        <v>4.2713882795362</v>
      </c>
      <c r="CR63" s="1" t="n">
        <f aca="false">($A63*CR$5)/($A63^2+CR$5)</f>
        <v>4.28327114427861</v>
      </c>
      <c r="CS63" s="1" t="n">
        <f aca="false">($A63*CS$5)/($A63^2+CS$5)</f>
        <v>4.29497068805924</v>
      </c>
      <c r="CT63" s="1" t="n">
        <f aca="false">($A63*CT$5)/($A63^2+CT$5)</f>
        <v>4.30649112063687</v>
      </c>
      <c r="CU63" s="1" t="n">
        <f aca="false">($A63*CU$5)/($A63^2+CU$5)</f>
        <v>4.31783652385293</v>
      </c>
      <c r="CV63" s="1" t="n">
        <f aca="false">($A63*CV$5)/($A63^2+CV$5)</f>
        <v>4.32901085645356</v>
      </c>
      <c r="CW63" s="1" t="n">
        <f aca="false">($A63*CW$5)/($A63^2+CW$5)</f>
        <v>4.340017958695</v>
      </c>
      <c r="CX63" s="1" t="n">
        <f aca="false">($A63*CX$5)/($A63^2+CX$5)</f>
        <v>5.61123795518749</v>
      </c>
    </row>
    <row r="64" customFormat="false" ht="12.75" hidden="false" customHeight="false" outlineLevel="0" collapsed="false">
      <c r="A64" s="1" t="n">
        <v>5.9</v>
      </c>
      <c r="B64" s="1" t="n">
        <f aca="false">($A64*B$5)/($A64^2+B$5)</f>
        <v>0.164758447361072</v>
      </c>
      <c r="C64" s="1" t="n">
        <f aca="false">($A64*C$5)/($A64^2+C$5)</f>
        <v>0.320565063841348</v>
      </c>
      <c r="D64" s="1" t="n">
        <f aca="false">($A64*D$5)/($A64^2+D$5)</f>
        <v>0.468130124305739</v>
      </c>
      <c r="E64" s="1" t="n">
        <f aca="false">($A64*E$5)/($A64^2+E$5)</f>
        <v>0.608090698273641</v>
      </c>
      <c r="F64" s="1" t="n">
        <f aca="false">($A64*F$5)/($A64^2+F$5)</f>
        <v>0.741019844260236</v>
      </c>
      <c r="G64" s="1" t="n">
        <f aca="false">($A64*G$5)/($A64^2+G$5)</f>
        <v>0.867434452340113</v>
      </c>
      <c r="H64" s="1" t="n">
        <f aca="false">($A64*H$5)/($A64^2+H$5)</f>
        <v>0.987801961253289</v>
      </c>
      <c r="I64" s="1" t="n">
        <f aca="false">($A64*I$5)/($A64^2+I$5)</f>
        <v>1.10254613408082</v>
      </c>
      <c r="J64" s="1" t="n">
        <f aca="false">($A64*J$5)/($A64^2+J$5)</f>
        <v>1.21205204291258</v>
      </c>
      <c r="K64" s="1" t="n">
        <f aca="false">($A64*K$5)/($A64^2+K$5)</f>
        <v>1.31667038607454</v>
      </c>
      <c r="L64" s="1" t="n">
        <f aca="false">($A64*L$5)/($A64^2+L$5)</f>
        <v>1.41672123990395</v>
      </c>
      <c r="M64" s="1" t="n">
        <f aca="false">($A64*M$5)/($A64^2+M$5)</f>
        <v>1.51249732963042</v>
      </c>
      <c r="N64" s="1" t="n">
        <f aca="false">($A64*N$5)/($A64^2+N$5)</f>
        <v>1.60426688977201</v>
      </c>
      <c r="O64" s="1" t="n">
        <f aca="false">($A64*O$5)/($A64^2+O$5)</f>
        <v>1.69227617291539</v>
      </c>
      <c r="P64" s="1" t="n">
        <f aca="false">($A64*P$5)/($A64^2+P$5)</f>
        <v>1.77675165629392</v>
      </c>
      <c r="Q64" s="1" t="n">
        <f aca="false">($A64*Q$5)/($A64^2+Q$5)</f>
        <v>1.85790198779768</v>
      </c>
      <c r="R64" s="1" t="n">
        <f aca="false">($A64*R$5)/($A64^2+R$5)</f>
        <v>1.93591970662034</v>
      </c>
      <c r="S64" s="1" t="n">
        <f aca="false">($A64*S$5)/($A64^2+S$5)</f>
        <v>2.01098276841507</v>
      </c>
      <c r="T64" s="1" t="n">
        <f aca="false">($A64*T$5)/($A64^2+T$5)</f>
        <v>2.08325590039026</v>
      </c>
      <c r="U64" s="1" t="n">
        <f aca="false">($A64*U$5)/($A64^2+U$5)</f>
        <v>2.15289180806422</v>
      </c>
      <c r="V64" s="1" t="n">
        <f aca="false">($A64*V$5)/($A64^2+V$5)</f>
        <v>2.22003225228454</v>
      </c>
      <c r="W64" s="1" t="n">
        <f aca="false">($A64*W$5)/($A64^2+W$5)</f>
        <v>2.2848090124978</v>
      </c>
      <c r="X64" s="1" t="n">
        <f aca="false">($A64*X$5)/($A64^2+X$5)</f>
        <v>2.34734475004325</v>
      </c>
      <c r="Y64" s="1" t="n">
        <f aca="false">($A64*Y$5)/($A64^2+Y$5)</f>
        <v>2.40775378337018</v>
      </c>
      <c r="Z64" s="1" t="n">
        <f aca="false">($A64*Z$5)/($A64^2+Z$5)</f>
        <v>2.46614278548738</v>
      </c>
      <c r="AA64" s="1" t="n">
        <f aca="false">($A64*AA$5)/($A64^2+AA$5)</f>
        <v>2.52261141259661</v>
      </c>
      <c r="AB64" s="1" t="n">
        <f aca="false">($A64*AB$5)/($A64^2+AB$5)</f>
        <v>2.57725287170361</v>
      </c>
      <c r="AC64" s="1" t="n">
        <f aca="false">($A64*AC$5)/($A64^2+AC$5)</f>
        <v>2.63015443400732</v>
      </c>
      <c r="AD64" s="1" t="n">
        <f aca="false">($A64*AD$5)/($A64^2+AD$5)</f>
        <v>2.68139790001567</v>
      </c>
      <c r="AE64" s="1" t="n">
        <f aca="false">($A64*AE$5)/($A64^2+AE$5)</f>
        <v>2.7310600216016</v>
      </c>
      <c r="AF64" s="1" t="n">
        <f aca="false">($A64*AF$5)/($A64^2+AF$5)</f>
        <v>2.7792128855797</v>
      </c>
      <c r="AG64" s="1" t="n">
        <f aca="false">($A64*AG$5)/($A64^2+AG$5)</f>
        <v>2.82592426283491</v>
      </c>
      <c r="AH64" s="1" t="n">
        <f aca="false">($A64*AH$5)/($A64^2+AH$5)</f>
        <v>2.8712579265595</v>
      </c>
      <c r="AI64" s="1" t="n">
        <f aca="false">($A64*AI$5)/($A64^2+AI$5)</f>
        <v>2.91527394274088</v>
      </c>
      <c r="AJ64" s="1" t="n">
        <f aca="false">($A64*AJ$5)/($A64^2+AJ$5)</f>
        <v>2.95802893568257</v>
      </c>
      <c r="AK64" s="1" t="n">
        <f aca="false">($A64*AK$5)/($A64^2+AK$5)</f>
        <v>2.99957633102669</v>
      </c>
      <c r="AL64" s="1" t="n">
        <f aca="false">($A64*AL$5)/($A64^2+AL$5)</f>
        <v>3.03996657847097</v>
      </c>
      <c r="AM64" s="1" t="n">
        <f aca="false">($A64*AM$5)/($A64^2+AM$5)</f>
        <v>3.0792473561324</v>
      </c>
      <c r="AN64" s="1" t="n">
        <f aca="false">($A64*AN$5)/($A64^2+AN$5)</f>
        <v>3.11746375829833</v>
      </c>
      <c r="AO64" s="1" t="n">
        <f aca="false">($A64*AO$5)/($A64^2+AO$5)</f>
        <v>3.15465846811924</v>
      </c>
      <c r="AP64" s="1" t="n">
        <f aca="false">($A64*AP$5)/($A64^2+AP$5)</f>
        <v>3.19087191663369</v>
      </c>
      <c r="AQ64" s="1" t="n">
        <f aca="false">($A64*AQ$5)/($A64^2+AQ$5)</f>
        <v>3.22614242937118</v>
      </c>
      <c r="AR64" s="1" t="n">
        <f aca="false">($A64*AR$5)/($A64^2+AR$5)</f>
        <v>3.26050636165017</v>
      </c>
      <c r="AS64" s="1" t="n">
        <f aca="false">($A64*AS$5)/($A64^2+AS$5)</f>
        <v>3.29399822357569</v>
      </c>
      <c r="AT64" s="1" t="n">
        <f aca="false">($A64*AT$5)/($A64^2+AT$5)</f>
        <v>3.32665079563964</v>
      </c>
      <c r="AU64" s="1" t="n">
        <f aca="false">($A64*AU$5)/($A64^2+AU$5)</f>
        <v>3.35849523573815</v>
      </c>
      <c r="AV64" s="1" t="n">
        <f aca="false">($A64*AV$5)/($A64^2+AV$5)</f>
        <v>3.38956117834006</v>
      </c>
      <c r="AW64" s="1" t="n">
        <f aca="false">($A64*AW$5)/($A64^2+AW$5)</f>
        <v>3.41987682647023</v>
      </c>
      <c r="AX64" s="1" t="n">
        <f aca="false">($A64*AX$5)/($A64^2+AX$5)</f>
        <v>3.44946903710774</v>
      </c>
      <c r="AY64" s="1" t="n">
        <f aca="false">($A64*AY$5)/($A64^2+AY$5)</f>
        <v>3.47836340054239</v>
      </c>
      <c r="AZ64" s="1" t="n">
        <f aca="false">($A64*AZ$5)/($A64^2+AZ$5)</f>
        <v>3.5065843141825</v>
      </c>
      <c r="BA64" s="1" t="n">
        <f aca="false">($A64*BA$5)/($A64^2+BA$5)</f>
        <v>3.53415505126138</v>
      </c>
      <c r="BB64" s="1" t="n">
        <f aca="false">($A64*BB$5)/($A64^2+BB$5)</f>
        <v>3.56109782484911</v>
      </c>
      <c r="BC64" s="1" t="n">
        <f aca="false">($A64*BC$5)/($A64^2+BC$5)</f>
        <v>3.58743384753969</v>
      </c>
      <c r="BD64" s="1" t="n">
        <f aca="false">($A64*BD$5)/($A64^2+BD$5)</f>
        <v>3.61318338715065</v>
      </c>
      <c r="BE64" s="1" t="n">
        <f aca="false">($A64*BE$5)/($A64^2+BE$5)</f>
        <v>3.63836581874243</v>
      </c>
      <c r="BF64" s="1" t="n">
        <f aca="false">($A64*BF$5)/($A64^2+BF$5)</f>
        <v>3.66299967323821</v>
      </c>
      <c r="BG64" s="1" t="n">
        <f aca="false">($A64*BG$5)/($A64^2+BG$5)</f>
        <v>3.68710268290055</v>
      </c>
      <c r="BH64" s="1" t="n">
        <f aca="false">($A64*BH$5)/($A64^2+BH$5)</f>
        <v>3.71069182389937</v>
      </c>
      <c r="BI64" s="1" t="n">
        <f aca="false">($A64*BI$5)/($A64^2+BI$5)</f>
        <v>3.73378335618606</v>
      </c>
      <c r="BJ64" s="1" t="n">
        <f aca="false">($A64*BJ$5)/($A64^2+BJ$5)</f>
        <v>3.75639286087047</v>
      </c>
      <c r="BK64" s="1" t="n">
        <f aca="false">($A64*BK$5)/($A64^2+BK$5)</f>
        <v>3.77853527528148</v>
      </c>
      <c r="BL64" s="1" t="n">
        <f aca="false">($A64*BL$5)/($A64^2+BL$5)</f>
        <v>3.8002249258767</v>
      </c>
      <c r="BM64" s="1" t="n">
        <f aca="false">($A64*BM$5)/($A64^2+BM$5)</f>
        <v>3.82147555915393</v>
      </c>
      <c r="BN64" s="1" t="n">
        <f aca="false">($A64*BN$5)/($A64^2+BN$5)</f>
        <v>3.84230037070434</v>
      </c>
      <c r="BO64" s="1" t="n">
        <f aca="false">($A64*BO$5)/($A64^2+BO$5)</f>
        <v>3.86271203253646</v>
      </c>
      <c r="BP64" s="1" t="n">
        <f aca="false">($A64*BP$5)/($A64^2+BP$5)</f>
        <v>3.8827227187899</v>
      </c>
      <c r="BQ64" s="1" t="n">
        <f aca="false">($A64*BQ$5)/($A64^2+BQ$5)</f>
        <v>3.90234412994845</v>
      </c>
      <c r="BR64" s="1" t="n">
        <f aca="false">($A64*BR$5)/($A64^2+BR$5)</f>
        <v>3.9215875156536</v>
      </c>
      <c r="BS64" s="1" t="n">
        <f aca="false">($A64*BS$5)/($A64^2+BS$5)</f>
        <v>3.94046369621219</v>
      </c>
      <c r="BT64" s="1" t="n">
        <f aca="false">($A64*BT$5)/($A64^2+BT$5)</f>
        <v>3.95898308288442</v>
      </c>
      <c r="BU64" s="1" t="n">
        <f aca="false">($A64*BU$5)/($A64^2+BU$5)</f>
        <v>3.97715569703211</v>
      </c>
      <c r="BV64" s="1" t="n">
        <f aca="false">($A64*BV$5)/($A64^2+BV$5)</f>
        <v>3.99499118820147</v>
      </c>
      <c r="BW64" s="1" t="n">
        <f aca="false">($A64*BW$5)/($A64^2+BW$5)</f>
        <v>4.01249885120853</v>
      </c>
      <c r="BX64" s="1" t="n">
        <f aca="false">($A64*BX$5)/($A64^2+BX$5)</f>
        <v>4.02968764229123</v>
      </c>
      <c r="BY64" s="1" t="n">
        <f aca="false">($A64*BY$5)/($A64^2+BY$5)</f>
        <v>4.04656619438679</v>
      </c>
      <c r="BZ64" s="1" t="n">
        <f aca="false">($A64*BZ$5)/($A64^2+BZ$5)</f>
        <v>4.0631428315893</v>
      </c>
      <c r="CA64" s="1" t="n">
        <f aca="false">($A64*CA$5)/($A64^2+CA$5)</f>
        <v>4.0794255828384</v>
      </c>
      <c r="CB64" s="1" t="n">
        <f aca="false">($A64*CB$5)/($A64^2+CB$5)</f>
        <v>4.09542219488621</v>
      </c>
      <c r="CC64" s="1" t="n">
        <f aca="false">($A64*CC$5)/($A64^2+CC$5)</f>
        <v>4.11114014458671</v>
      </c>
      <c r="CD64" s="1" t="n">
        <f aca="false">($A64*CD$5)/($A64^2+CD$5)</f>
        <v>4.12658665054831</v>
      </c>
      <c r="CE64" s="1" t="n">
        <f aca="false">($A64*CE$5)/($A64^2+CE$5)</f>
        <v>4.141768684188</v>
      </c>
      <c r="CF64" s="1" t="n">
        <f aca="false">($A64*CF$5)/($A64^2+CF$5)</f>
        <v>4.15669298022239</v>
      </c>
      <c r="CG64" s="1" t="n">
        <f aca="false">($A64*CG$5)/($A64^2+CG$5)</f>
        <v>4.17136604662907</v>
      </c>
      <c r="CH64" s="1" t="n">
        <f aca="false">($A64*CH$5)/($A64^2+CH$5)</f>
        <v>4.18579417410901</v>
      </c>
      <c r="CI64" s="1" t="n">
        <f aca="false">($A64*CI$5)/($A64^2+CI$5)</f>
        <v>4.19998344507905</v>
      </c>
      <c r="CJ64" s="1" t="n">
        <f aca="false">($A64*CJ$5)/($A64^2+CJ$5)</f>
        <v>4.21393974222149</v>
      </c>
      <c r="CK64" s="1" t="n">
        <f aca="false">($A64*CK$5)/($A64^2+CK$5)</f>
        <v>4.22766875661591</v>
      </c>
      <c r="CL64" s="1" t="n">
        <f aca="false">($A64*CL$5)/($A64^2+CL$5)</f>
        <v>4.24117599547694</v>
      </c>
      <c r="CM64" s="1" t="n">
        <f aca="false">($A64*CM$5)/($A64^2+CM$5)</f>
        <v>4.25446678952007</v>
      </c>
      <c r="CN64" s="1" t="n">
        <f aca="false">($A64*CN$5)/($A64^2+CN$5)</f>
        <v>4.26754629997615</v>
      </c>
      <c r="CO64" s="1" t="n">
        <f aca="false">($A64*CO$5)/($A64^2+CO$5)</f>
        <v>4.28041952527403</v>
      </c>
      <c r="CP64" s="1" t="n">
        <f aca="false">($A64*CP$5)/($A64^2+CP$5)</f>
        <v>4.29309130740944</v>
      </c>
      <c r="CQ64" s="1" t="n">
        <f aca="false">($A64*CQ$5)/($A64^2+CQ$5)</f>
        <v>4.30556633801723</v>
      </c>
      <c r="CR64" s="1" t="n">
        <f aca="false">($A64*CR$5)/($A64^2+CR$5)</f>
        <v>4.31784916416301</v>
      </c>
      <c r="CS64" s="1" t="n">
        <f aca="false">($A64*CS$5)/($A64^2+CS$5)</f>
        <v>4.32994419386897</v>
      </c>
      <c r="CT64" s="1" t="n">
        <f aca="false">($A64*CT$5)/($A64^2+CT$5)</f>
        <v>4.34185570138836</v>
      </c>
      <c r="CU64" s="1" t="n">
        <f aca="false">($A64*CU$5)/($A64^2+CU$5)</f>
        <v>4.35358783224155</v>
      </c>
      <c r="CV64" s="1" t="n">
        <f aca="false">($A64*CV$5)/($A64^2+CV$5)</f>
        <v>4.36514460802631</v>
      </c>
      <c r="CW64" s="1" t="n">
        <f aca="false">($A64*CW$5)/($A64^2+CW$5)</f>
        <v>4.37652993101402</v>
      </c>
      <c r="CX64" s="1" t="n">
        <f aca="false">($A64*CX$5)/($A64^2+CX$5)</f>
        <v>5.7015297494226</v>
      </c>
    </row>
    <row r="65" customFormat="false" ht="12.75" hidden="false" customHeight="false" outlineLevel="0" collapsed="false">
      <c r="A65" s="1" t="n">
        <v>6</v>
      </c>
      <c r="B65" s="1" t="n">
        <f aca="false">($A65*B$5)/($A65^2+B$5)</f>
        <v>0.162162162162162</v>
      </c>
      <c r="C65" s="1" t="n">
        <f aca="false">($A65*C$5)/($A65^2+C$5)</f>
        <v>0.315789473684211</v>
      </c>
      <c r="D65" s="1" t="n">
        <f aca="false">($A65*D$5)/($A65^2+D$5)</f>
        <v>0.461538461538462</v>
      </c>
      <c r="E65" s="1" t="n">
        <f aca="false">($A65*E$5)/($A65^2+E$5)</f>
        <v>0.6</v>
      </c>
      <c r="F65" s="1" t="n">
        <f aca="false">($A65*F$5)/($A65^2+F$5)</f>
        <v>0.731707317073171</v>
      </c>
      <c r="G65" s="1" t="n">
        <f aca="false">($A65*G$5)/($A65^2+G$5)</f>
        <v>0.857142857142857</v>
      </c>
      <c r="H65" s="1" t="n">
        <f aca="false">($A65*H$5)/($A65^2+H$5)</f>
        <v>0.976744186046512</v>
      </c>
      <c r="I65" s="1" t="n">
        <f aca="false">($A65*I$5)/($A65^2+I$5)</f>
        <v>1.09090909090909</v>
      </c>
      <c r="J65" s="1" t="n">
        <f aca="false">($A65*J$5)/($A65^2+J$5)</f>
        <v>1.2</v>
      </c>
      <c r="K65" s="1" t="n">
        <f aca="false">($A65*K$5)/($A65^2+K$5)</f>
        <v>1.30434782608696</v>
      </c>
      <c r="L65" s="1" t="n">
        <f aca="false">($A65*L$5)/($A65^2+L$5)</f>
        <v>1.40425531914894</v>
      </c>
      <c r="M65" s="1" t="n">
        <f aca="false">($A65*M$5)/($A65^2+M$5)</f>
        <v>1.5</v>
      </c>
      <c r="N65" s="1" t="n">
        <f aca="false">($A65*N$5)/($A65^2+N$5)</f>
        <v>1.59183673469388</v>
      </c>
      <c r="O65" s="1" t="n">
        <f aca="false">($A65*O$5)/($A65^2+O$5)</f>
        <v>1.68</v>
      </c>
      <c r="P65" s="1" t="n">
        <f aca="false">($A65*P$5)/($A65^2+P$5)</f>
        <v>1.76470588235294</v>
      </c>
      <c r="Q65" s="1" t="n">
        <f aca="false">($A65*Q$5)/($A65^2+Q$5)</f>
        <v>1.84615384615385</v>
      </c>
      <c r="R65" s="1" t="n">
        <f aca="false">($A65*R$5)/($A65^2+R$5)</f>
        <v>1.92452830188679</v>
      </c>
      <c r="S65" s="1" t="n">
        <f aca="false">($A65*S$5)/($A65^2+S$5)</f>
        <v>2</v>
      </c>
      <c r="T65" s="1" t="n">
        <f aca="false">($A65*T$5)/($A65^2+T$5)</f>
        <v>2.07272727272727</v>
      </c>
      <c r="U65" s="1" t="n">
        <f aca="false">($A65*U$5)/($A65^2+U$5)</f>
        <v>2.14285714285714</v>
      </c>
      <c r="V65" s="1" t="n">
        <f aca="false">($A65*V$5)/($A65^2+V$5)</f>
        <v>2.21052631578947</v>
      </c>
      <c r="W65" s="1" t="n">
        <f aca="false">($A65*W$5)/($A65^2+W$5)</f>
        <v>2.27586206896552</v>
      </c>
      <c r="X65" s="1" t="n">
        <f aca="false">($A65*X$5)/($A65^2+X$5)</f>
        <v>2.33898305084746</v>
      </c>
      <c r="Y65" s="1" t="n">
        <f aca="false">($A65*Y$5)/($A65^2+Y$5)</f>
        <v>2.4</v>
      </c>
      <c r="Z65" s="1" t="n">
        <f aca="false">($A65*Z$5)/($A65^2+Z$5)</f>
        <v>2.45901639344262</v>
      </c>
      <c r="AA65" s="1" t="n">
        <f aca="false">($A65*AA$5)/($A65^2+AA$5)</f>
        <v>2.51612903225806</v>
      </c>
      <c r="AB65" s="1" t="n">
        <f aca="false">($A65*AB$5)/($A65^2+AB$5)</f>
        <v>2.57142857142857</v>
      </c>
      <c r="AC65" s="1" t="n">
        <f aca="false">($A65*AC$5)/($A65^2+AC$5)</f>
        <v>2.625</v>
      </c>
      <c r="AD65" s="1" t="n">
        <f aca="false">($A65*AD$5)/($A65^2+AD$5)</f>
        <v>2.67692307692308</v>
      </c>
      <c r="AE65" s="1" t="n">
        <f aca="false">($A65*AE$5)/($A65^2+AE$5)</f>
        <v>2.72727272727273</v>
      </c>
      <c r="AF65" s="1" t="n">
        <f aca="false">($A65*AF$5)/($A65^2+AF$5)</f>
        <v>2.77611940298507</v>
      </c>
      <c r="AG65" s="1" t="n">
        <f aca="false">($A65*AG$5)/($A65^2+AG$5)</f>
        <v>2.82352941176471</v>
      </c>
      <c r="AH65" s="1" t="n">
        <f aca="false">($A65*AH$5)/($A65^2+AH$5)</f>
        <v>2.8695652173913</v>
      </c>
      <c r="AI65" s="1" t="n">
        <f aca="false">($A65*AI$5)/($A65^2+AI$5)</f>
        <v>2.91428571428571</v>
      </c>
      <c r="AJ65" s="1" t="n">
        <f aca="false">($A65*AJ$5)/($A65^2+AJ$5)</f>
        <v>2.95774647887324</v>
      </c>
      <c r="AK65" s="1" t="n">
        <f aca="false">($A65*AK$5)/($A65^2+AK$5)</f>
        <v>3</v>
      </c>
      <c r="AL65" s="1" t="n">
        <f aca="false">($A65*AL$5)/($A65^2+AL$5)</f>
        <v>3.04109589041096</v>
      </c>
      <c r="AM65" s="1" t="n">
        <f aca="false">($A65*AM$5)/($A65^2+AM$5)</f>
        <v>3.08108108108108</v>
      </c>
      <c r="AN65" s="1" t="n">
        <f aca="false">($A65*AN$5)/($A65^2+AN$5)</f>
        <v>3.12</v>
      </c>
      <c r="AO65" s="1" t="n">
        <f aca="false">($A65*AO$5)/($A65^2+AO$5)</f>
        <v>3.15789473684211</v>
      </c>
      <c r="AP65" s="1" t="n">
        <f aca="false">($A65*AP$5)/($A65^2+AP$5)</f>
        <v>3.19480519480519</v>
      </c>
      <c r="AQ65" s="1" t="n">
        <f aca="false">($A65*AQ$5)/($A65^2+AQ$5)</f>
        <v>3.23076923076923</v>
      </c>
      <c r="AR65" s="1" t="n">
        <f aca="false">($A65*AR$5)/($A65^2+AR$5)</f>
        <v>3.26582278481013</v>
      </c>
      <c r="AS65" s="1" t="n">
        <f aca="false">($A65*AS$5)/($A65^2+AS$5)</f>
        <v>3.3</v>
      </c>
      <c r="AT65" s="1" t="n">
        <f aca="false">($A65*AT$5)/($A65^2+AT$5)</f>
        <v>3.33333333333333</v>
      </c>
      <c r="AU65" s="1" t="n">
        <f aca="false">($A65*AU$5)/($A65^2+AU$5)</f>
        <v>3.36585365853659</v>
      </c>
      <c r="AV65" s="1" t="n">
        <f aca="false">($A65*AV$5)/($A65^2+AV$5)</f>
        <v>3.39759036144578</v>
      </c>
      <c r="AW65" s="1" t="n">
        <f aca="false">($A65*AW$5)/($A65^2+AW$5)</f>
        <v>3.42857142857143</v>
      </c>
      <c r="AX65" s="1" t="n">
        <f aca="false">($A65*AX$5)/($A65^2+AX$5)</f>
        <v>3.45882352941177</v>
      </c>
      <c r="AY65" s="1" t="n">
        <f aca="false">($A65*AY$5)/($A65^2+AY$5)</f>
        <v>3.48837209302326</v>
      </c>
      <c r="AZ65" s="1" t="n">
        <f aca="false">($A65*AZ$5)/($A65^2+AZ$5)</f>
        <v>3.51724137931034</v>
      </c>
      <c r="BA65" s="1" t="n">
        <f aca="false">($A65*BA$5)/($A65^2+BA$5)</f>
        <v>3.54545454545455</v>
      </c>
      <c r="BB65" s="1" t="n">
        <f aca="false">($A65*BB$5)/($A65^2+BB$5)</f>
        <v>3.57303370786517</v>
      </c>
      <c r="BC65" s="1" t="n">
        <f aca="false">($A65*BC$5)/($A65^2+BC$5)</f>
        <v>3.6</v>
      </c>
      <c r="BD65" s="1" t="n">
        <f aca="false">($A65*BD$5)/($A65^2+BD$5)</f>
        <v>3.62637362637363</v>
      </c>
      <c r="BE65" s="1" t="n">
        <f aca="false">($A65*BE$5)/($A65^2+BE$5)</f>
        <v>3.65217391304348</v>
      </c>
      <c r="BF65" s="1" t="n">
        <f aca="false">($A65*BF$5)/($A65^2+BF$5)</f>
        <v>3.67741935483871</v>
      </c>
      <c r="BG65" s="1" t="n">
        <f aca="false">($A65*BG$5)/($A65^2+BG$5)</f>
        <v>3.70212765957447</v>
      </c>
      <c r="BH65" s="1" t="n">
        <f aca="false">($A65*BH$5)/($A65^2+BH$5)</f>
        <v>3.72631578947368</v>
      </c>
      <c r="BI65" s="1" t="n">
        <f aca="false">($A65*BI$5)/($A65^2+BI$5)</f>
        <v>3.75</v>
      </c>
      <c r="BJ65" s="1" t="n">
        <f aca="false">($A65*BJ$5)/($A65^2+BJ$5)</f>
        <v>3.77319587628866</v>
      </c>
      <c r="BK65" s="1" t="n">
        <f aca="false">($A65*BK$5)/($A65^2+BK$5)</f>
        <v>3.79591836734694</v>
      </c>
      <c r="BL65" s="1" t="n">
        <f aca="false">($A65*BL$5)/($A65^2+BL$5)</f>
        <v>3.81818181818182</v>
      </c>
      <c r="BM65" s="1" t="n">
        <f aca="false">($A65*BM$5)/($A65^2+BM$5)</f>
        <v>3.84</v>
      </c>
      <c r="BN65" s="1" t="n">
        <f aca="false">($A65*BN$5)/($A65^2+BN$5)</f>
        <v>3.86138613861386</v>
      </c>
      <c r="BO65" s="1" t="n">
        <f aca="false">($A65*BO$5)/($A65^2+BO$5)</f>
        <v>3.88235294117647</v>
      </c>
      <c r="BP65" s="1" t="n">
        <f aca="false">($A65*BP$5)/($A65^2+BP$5)</f>
        <v>3.90291262135922</v>
      </c>
      <c r="BQ65" s="1" t="n">
        <f aca="false">($A65*BQ$5)/($A65^2+BQ$5)</f>
        <v>3.92307692307692</v>
      </c>
      <c r="BR65" s="1" t="n">
        <f aca="false">($A65*BR$5)/($A65^2+BR$5)</f>
        <v>3.94285714285714</v>
      </c>
      <c r="BS65" s="1" t="n">
        <f aca="false">($A65*BS$5)/($A65^2+BS$5)</f>
        <v>3.9622641509434</v>
      </c>
      <c r="BT65" s="1" t="n">
        <f aca="false">($A65*BT$5)/($A65^2+BT$5)</f>
        <v>3.98130841121495</v>
      </c>
      <c r="BU65" s="1" t="n">
        <f aca="false">($A65*BU$5)/($A65^2+BU$5)</f>
        <v>4</v>
      </c>
      <c r="BV65" s="1" t="n">
        <f aca="false">($A65*BV$5)/($A65^2+BV$5)</f>
        <v>4.01834862385321</v>
      </c>
      <c r="BW65" s="1" t="n">
        <f aca="false">($A65*BW$5)/($A65^2+BW$5)</f>
        <v>4.03636363636364</v>
      </c>
      <c r="BX65" s="1" t="n">
        <f aca="false">($A65*BX$5)/($A65^2+BX$5)</f>
        <v>4.05405405405405</v>
      </c>
      <c r="BY65" s="1" t="n">
        <f aca="false">($A65*BY$5)/($A65^2+BY$5)</f>
        <v>4.07142857142857</v>
      </c>
      <c r="BZ65" s="1" t="n">
        <f aca="false">($A65*BZ$5)/($A65^2+BZ$5)</f>
        <v>4.08849557522124</v>
      </c>
      <c r="CA65" s="1" t="n">
        <f aca="false">($A65*CA$5)/($A65^2+CA$5)</f>
        <v>4.10526315789474</v>
      </c>
      <c r="CB65" s="1" t="n">
        <f aca="false">($A65*CB$5)/($A65^2+CB$5)</f>
        <v>4.12173913043478</v>
      </c>
      <c r="CC65" s="1" t="n">
        <f aca="false">($A65*CC$5)/($A65^2+CC$5)</f>
        <v>4.13793103448276</v>
      </c>
      <c r="CD65" s="1" t="n">
        <f aca="false">($A65*CD$5)/($A65^2+CD$5)</f>
        <v>4.15384615384615</v>
      </c>
      <c r="CE65" s="1" t="n">
        <f aca="false">($A65*CE$5)/($A65^2+CE$5)</f>
        <v>4.16949152542373</v>
      </c>
      <c r="CF65" s="1" t="n">
        <f aca="false">($A65*CF$5)/($A65^2+CF$5)</f>
        <v>4.18487394957983</v>
      </c>
      <c r="CG65" s="1" t="n">
        <f aca="false">($A65*CG$5)/($A65^2+CG$5)</f>
        <v>4.2</v>
      </c>
      <c r="CH65" s="1" t="n">
        <f aca="false">($A65*CH$5)/($A65^2+CH$5)</f>
        <v>4.21487603305785</v>
      </c>
      <c r="CI65" s="1" t="n">
        <f aca="false">($A65*CI$5)/($A65^2+CI$5)</f>
        <v>4.22950819672131</v>
      </c>
      <c r="CJ65" s="1" t="n">
        <f aca="false">($A65*CJ$5)/($A65^2+CJ$5)</f>
        <v>4.24390243902439</v>
      </c>
      <c r="CK65" s="1" t="n">
        <f aca="false">($A65*CK$5)/($A65^2+CK$5)</f>
        <v>4.25806451612903</v>
      </c>
      <c r="CL65" s="1" t="n">
        <f aca="false">($A65*CL$5)/($A65^2+CL$5)</f>
        <v>4.272</v>
      </c>
      <c r="CM65" s="1" t="n">
        <f aca="false">($A65*CM$5)/($A65^2+CM$5)</f>
        <v>4.28571428571429</v>
      </c>
      <c r="CN65" s="1" t="n">
        <f aca="false">($A65*CN$5)/($A65^2+CN$5)</f>
        <v>4.2992125984252</v>
      </c>
      <c r="CO65" s="1" t="n">
        <f aca="false">($A65*CO$5)/($A65^2+CO$5)</f>
        <v>4.3125</v>
      </c>
      <c r="CP65" s="1" t="n">
        <f aca="false">($A65*CP$5)/($A65^2+CP$5)</f>
        <v>4.32558139534884</v>
      </c>
      <c r="CQ65" s="1" t="n">
        <f aca="false">($A65*CQ$5)/($A65^2+CQ$5)</f>
        <v>4.33846153846154</v>
      </c>
      <c r="CR65" s="1" t="n">
        <f aca="false">($A65*CR$5)/($A65^2+CR$5)</f>
        <v>4.35114503816794</v>
      </c>
      <c r="CS65" s="1" t="n">
        <f aca="false">($A65*CS$5)/($A65^2+CS$5)</f>
        <v>4.36363636363636</v>
      </c>
      <c r="CT65" s="1" t="n">
        <f aca="false">($A65*CT$5)/($A65^2+CT$5)</f>
        <v>4.37593984962406</v>
      </c>
      <c r="CU65" s="1" t="n">
        <f aca="false">($A65*CU$5)/($A65^2+CU$5)</f>
        <v>4.38805970149254</v>
      </c>
      <c r="CV65" s="1" t="n">
        <f aca="false">($A65*CV$5)/($A65^2+CV$5)</f>
        <v>4.4</v>
      </c>
      <c r="CW65" s="1" t="n">
        <f aca="false">($A65*CW$5)/($A65^2+CW$5)</f>
        <v>4.41176470588235</v>
      </c>
      <c r="CX65" s="1" t="n">
        <f aca="false">($A65*CX$5)/($A65^2+CX$5)</f>
        <v>5.79150579150579</v>
      </c>
    </row>
    <row r="66" customFormat="false" ht="12.75" hidden="false" customHeight="false" outlineLevel="0" collapsed="false">
      <c r="A66" s="1" t="n">
        <v>6.1</v>
      </c>
      <c r="B66" s="1" t="n">
        <f aca="false">($A66*B$5)/($A66^2+B$5)</f>
        <v>0.1596440722324</v>
      </c>
      <c r="C66" s="1" t="n">
        <f aca="false">($A66*C$5)/($A66^2+C$5)</f>
        <v>0.311145116041826</v>
      </c>
      <c r="D66" s="1" t="n">
        <f aca="false">($A66*D$5)/($A66^2+D$5)</f>
        <v>0.455110668987814</v>
      </c>
      <c r="E66" s="1" t="n">
        <f aca="false">($A66*E$5)/($A66^2+E$5)</f>
        <v>0.592089298713905</v>
      </c>
      <c r="F66" s="1" t="n">
        <f aca="false">($A66*F$5)/($A66^2+F$5)</f>
        <v>0.72257758824923</v>
      </c>
      <c r="G66" s="1" t="n">
        <f aca="false">($A66*G$5)/($A66^2+G$5)</f>
        <v>0.847026151353853</v>
      </c>
      <c r="H66" s="1" t="n">
        <f aca="false">($A66*H$5)/($A66^2+H$5)</f>
        <v>0.965844831486089</v>
      </c>
      <c r="I66" s="1" t="n">
        <f aca="false">($A66*I$5)/($A66^2+I$5)</f>
        <v>1.07940721079407</v>
      </c>
      <c r="J66" s="1" t="n">
        <f aca="false">($A66*J$5)/($A66^2+J$5)</f>
        <v>1.18805453365073</v>
      </c>
      <c r="K66" s="1" t="n">
        <f aca="false">($A66*K$5)/($A66^2+K$5)</f>
        <v>1.29209913153993</v>
      </c>
      <c r="L66" s="1" t="n">
        <f aca="false">($A66*L$5)/($A66^2+L$5)</f>
        <v>1.39182742169674</v>
      </c>
      <c r="M66" s="1" t="n">
        <f aca="false">($A66*M$5)/($A66^2+M$5)</f>
        <v>1.48750254013412</v>
      </c>
      <c r="N66" s="1" t="n">
        <f aca="false">($A66*N$5)/($A66^2+N$5)</f>
        <v>1.57936666002788</v>
      </c>
      <c r="O66" s="1" t="n">
        <f aca="false">($A66*O$5)/($A66^2+O$5)</f>
        <v>1.66764303846905</v>
      </c>
      <c r="P66" s="1" t="n">
        <f aca="false">($A66*P$5)/($A66^2+P$5)</f>
        <v>1.7525378280023</v>
      </c>
      <c r="Q66" s="1" t="n">
        <f aca="false">($A66*Q$5)/($A66^2+Q$5)</f>
        <v>1.83424168389401</v>
      </c>
      <c r="R66" s="1" t="n">
        <f aca="false">($A66*R$5)/($A66^2+R$5)</f>
        <v>1.91293119350673</v>
      </c>
      <c r="S66" s="1" t="n">
        <f aca="false">($A66*S$5)/($A66^2+S$5)</f>
        <v>1.98877015033508</v>
      </c>
      <c r="T66" s="1" t="n">
        <f aca="false">($A66*T$5)/($A66^2+T$5)</f>
        <v>2.06191069204768</v>
      </c>
      <c r="U66" s="1" t="n">
        <f aca="false">($A66*U$5)/($A66^2+U$5)</f>
        <v>2.13249431917497</v>
      </c>
      <c r="V66" s="1" t="n">
        <f aca="false">($A66*V$5)/($A66^2+V$5)</f>
        <v>2.20065280879574</v>
      </c>
      <c r="W66" s="1" t="n">
        <f aca="false">($A66*W$5)/($A66^2+W$5)</f>
        <v>2.26650903563587</v>
      </c>
      <c r="X66" s="1" t="n">
        <f aca="false">($A66*X$5)/($A66^2+X$5)</f>
        <v>2.33017771134363</v>
      </c>
      <c r="Y66" s="1" t="n">
        <f aca="false">($A66*Y$5)/($A66^2+Y$5)</f>
        <v>2.39176605129881</v>
      </c>
      <c r="Z66" s="1" t="n">
        <f aca="false">($A66*Z$5)/($A66^2+Z$5)</f>
        <v>2.45137437710979</v>
      </c>
      <c r="AA66" s="1" t="n">
        <f aca="false">($A66*AA$5)/($A66^2+AA$5)</f>
        <v>2.50909666192058</v>
      </c>
      <c r="AB66" s="1" t="n">
        <f aca="false">($A66*AB$5)/($A66^2+AB$5)</f>
        <v>2.5650210247625</v>
      </c>
      <c r="AC66" s="1" t="n">
        <f aca="false">($A66*AC$5)/($A66^2+AC$5)</f>
        <v>2.61923017942033</v>
      </c>
      <c r="AD66" s="1" t="n">
        <f aca="false">($A66*AD$5)/($A66^2+AD$5)</f>
        <v>2.67180184262196</v>
      </c>
      <c r="AE66" s="1" t="n">
        <f aca="false">($A66*AE$5)/($A66^2+AE$5)</f>
        <v>2.72280910578783</v>
      </c>
      <c r="AF66" s="1" t="n">
        <f aca="false">($A66*AF$5)/($A66^2+AF$5)</f>
        <v>2.77232077408005</v>
      </c>
      <c r="AG66" s="1" t="n">
        <f aca="false">($A66*AG$5)/($A66^2+AG$5)</f>
        <v>2.82040167605837</v>
      </c>
      <c r="AH66" s="1" t="n">
        <f aca="false">($A66*AH$5)/($A66^2+AH$5)</f>
        <v>2.86711294687367</v>
      </c>
      <c r="AI66" s="1" t="n">
        <f aca="false">($A66*AI$5)/($A66^2+AI$5)</f>
        <v>2.91251228760006</v>
      </c>
      <c r="AJ66" s="1" t="n">
        <f aca="false">($A66*AJ$5)/($A66^2+AJ$5)</f>
        <v>2.95665420301897</v>
      </c>
      <c r="AK66" s="1" t="n">
        <f aca="false">($A66*AK$5)/($A66^2+AK$5)</f>
        <v>2.99959021991531</v>
      </c>
      <c r="AL66" s="1" t="n">
        <f aca="false">($A66*AL$5)/($A66^2+AL$5)</f>
        <v>3.04136908772403</v>
      </c>
      <c r="AM66" s="1" t="n">
        <f aca="false">($A66*AM$5)/($A66^2+AM$5)</f>
        <v>3.08203696316979</v>
      </c>
      <c r="AN66" s="1" t="n">
        <f aca="false">($A66*AN$5)/($A66^2+AN$5)</f>
        <v>3.12163758037003</v>
      </c>
      <c r="AO66" s="1" t="n">
        <f aca="false">($A66*AO$5)/($A66^2+AO$5)</f>
        <v>3.16021240771921</v>
      </c>
      <c r="AP66" s="1" t="n">
        <f aca="false">($A66*AP$5)/($A66^2+AP$5)</f>
        <v>3.1978007927375</v>
      </c>
      <c r="AQ66" s="1" t="n">
        <f aca="false">($A66*AQ$5)/($A66^2+AQ$5)</f>
        <v>3.23444009594748</v>
      </c>
      <c r="AR66" s="1" t="n">
        <f aca="false">($A66*AR$5)/($A66^2+AR$5)</f>
        <v>3.27016581473632</v>
      </c>
      <c r="AS66" s="1" t="n">
        <f aca="false">($A66*AS$5)/($A66^2+AS$5)</f>
        <v>3.30501169806674</v>
      </c>
      <c r="AT66" s="1" t="n">
        <f aca="false">($A66*AT$5)/($A66^2+AT$5)</f>
        <v>3.33900985281596</v>
      </c>
      <c r="AU66" s="1" t="n">
        <f aca="false">($A66*AU$5)/($A66^2+AU$5)</f>
        <v>3.37219084244682</v>
      </c>
      <c r="AV66" s="1" t="n">
        <f aca="false">($A66*AV$5)/($A66^2+AV$5)</f>
        <v>3.40458377864862</v>
      </c>
      <c r="AW66" s="1" t="n">
        <f aca="false">($A66*AW$5)/($A66^2+AW$5)</f>
        <v>3.43621640652506</v>
      </c>
      <c r="AX66" s="1" t="n">
        <f aca="false">($A66*AX$5)/($A66^2+AX$5)</f>
        <v>3.46711518385338</v>
      </c>
      <c r="AY66" s="1" t="n">
        <f aca="false">($A66*AY$5)/($A66^2+AY$5)</f>
        <v>3.49730535489049</v>
      </c>
      <c r="AZ66" s="1" t="n">
        <f aca="false">($A66*AZ$5)/($A66^2+AZ$5)</f>
        <v>3.52681101915883</v>
      </c>
      <c r="BA66" s="1" t="n">
        <f aca="false">($A66*BA$5)/($A66^2+BA$5)</f>
        <v>3.55565519560587</v>
      </c>
      <c r="BB66" s="1" t="n">
        <f aca="false">($A66*BB$5)/($A66^2+BB$5)</f>
        <v>3.5838598824964</v>
      </c>
      <c r="BC66" s="1" t="n">
        <f aca="false">($A66*BC$5)/($A66^2+BC$5)</f>
        <v>3.61144611336476</v>
      </c>
      <c r="BD66" s="1" t="n">
        <f aca="false">($A66*BD$5)/($A66^2+BD$5)</f>
        <v>3.63843400932654</v>
      </c>
      <c r="BE66" s="1" t="n">
        <f aca="false">($A66*BE$5)/($A66^2+BE$5)</f>
        <v>3.66484282802274</v>
      </c>
      <c r="BF66" s="1" t="n">
        <f aca="false">($A66*BF$5)/($A66^2+BF$5)</f>
        <v>3.69069100944698</v>
      </c>
      <c r="BG66" s="1" t="n">
        <f aca="false">($A66*BG$5)/($A66^2+BG$5)</f>
        <v>3.71599621888457</v>
      </c>
      <c r="BH66" s="1" t="n">
        <f aca="false">($A66*BH$5)/($A66^2+BH$5)</f>
        <v>3.74077538717389</v>
      </c>
      <c r="BI66" s="1" t="n">
        <f aca="false">($A66*BI$5)/($A66^2+BI$5)</f>
        <v>3.76504474848267</v>
      </c>
      <c r="BJ66" s="1" t="n">
        <f aca="false">($A66*BJ$5)/($A66^2+BJ$5)</f>
        <v>3.7888198757764</v>
      </c>
      <c r="BK66" s="1" t="n">
        <f aca="false">($A66*BK$5)/($A66^2+BK$5)</f>
        <v>3.81211571414172</v>
      </c>
      <c r="BL66" s="1" t="n">
        <f aca="false">($A66*BL$5)/($A66^2+BL$5)</f>
        <v>3.83494661211456</v>
      </c>
      <c r="BM66" s="1" t="n">
        <f aca="false">($A66*BM$5)/($A66^2+BM$5)</f>
        <v>3.85732635115107</v>
      </c>
      <c r="BN66" s="1" t="n">
        <f aca="false">($A66*BN$5)/($A66^2+BN$5)</f>
        <v>3.87926817336856</v>
      </c>
      <c r="BO66" s="1" t="n">
        <f aca="false">($A66*BO$5)/($A66^2+BO$5)</f>
        <v>3.90078480767368</v>
      </c>
      <c r="BP66" s="1" t="n">
        <f aca="false">($A66*BP$5)/($A66^2+BP$5)</f>
        <v>3.92188849438634</v>
      </c>
      <c r="BQ66" s="1" t="n">
        <f aca="false">($A66*BQ$5)/($A66^2+BQ$5)</f>
        <v>3.94259100845927</v>
      </c>
      <c r="BR66" s="1" t="n">
        <f aca="false">($A66*BR$5)/($A66^2+BR$5)</f>
        <v>3.96290368138593</v>
      </c>
      <c r="BS66" s="1" t="n">
        <f aca="false">($A66*BS$5)/($A66^2+BS$5)</f>
        <v>3.98283742188229</v>
      </c>
      <c r="BT66" s="1" t="n">
        <f aca="false">($A66*BT$5)/($A66^2+BT$5)</f>
        <v>4.00240273542187</v>
      </c>
      <c r="BU66" s="1" t="n">
        <f aca="false">($A66*BU$5)/($A66^2+BU$5)</f>
        <v>4.02160974269756</v>
      </c>
      <c r="BV66" s="1" t="n">
        <f aca="false">($A66*BV$5)/($A66^2+BV$5)</f>
        <v>4.0404681970783</v>
      </c>
      <c r="BW66" s="1" t="n">
        <f aca="false">($A66*BW$5)/($A66^2+BW$5)</f>
        <v>4.058987501124</v>
      </c>
      <c r="BX66" s="1" t="n">
        <f aca="false">($A66*BX$5)/($A66^2+BX$5)</f>
        <v>4.07717672221727</v>
      </c>
      <c r="BY66" s="1" t="n">
        <f aca="false">($A66*BY$5)/($A66^2+BY$5)</f>
        <v>4.09504460736684</v>
      </c>
      <c r="BZ66" s="1" t="n">
        <f aca="false">($A66*BZ$5)/($A66^2+BZ$5)</f>
        <v>4.11259959723317</v>
      </c>
      <c r="CA66" s="1" t="n">
        <f aca="false">($A66*CA$5)/($A66^2+CA$5)</f>
        <v>4.12984983942366</v>
      </c>
      <c r="CB66" s="1" t="n">
        <f aca="false">($A66*CB$5)/($A66^2+CB$5)</f>
        <v>4.14680320110145</v>
      </c>
      <c r="CC66" s="1" t="n">
        <f aca="false">($A66*CC$5)/($A66^2+CC$5)</f>
        <v>4.16346728094872</v>
      </c>
      <c r="CD66" s="1" t="n">
        <f aca="false">($A66*CD$5)/($A66^2+CD$5)</f>
        <v>4.1798494205228</v>
      </c>
      <c r="CE66" s="1" t="n">
        <f aca="false">($A66*CE$5)/($A66^2+CE$5)</f>
        <v>4.19595671504068</v>
      </c>
      <c r="CF66" s="1" t="n">
        <f aca="false">($A66*CF$5)/($A66^2+CF$5)</f>
        <v>4.21179602362532</v>
      </c>
      <c r="CG66" s="1" t="n">
        <f aca="false">($A66*CG$5)/($A66^2+CG$5)</f>
        <v>4.22737397904463</v>
      </c>
      <c r="CH66" s="1" t="n">
        <f aca="false">($A66*CH$5)/($A66^2+CH$5)</f>
        <v>4.24269699697243</v>
      </c>
      <c r="CI66" s="1" t="n">
        <f aca="false">($A66*CI$5)/($A66^2+CI$5)</f>
        <v>4.25777128479831</v>
      </c>
      <c r="CJ66" s="1" t="n">
        <f aca="false">($A66*CJ$5)/($A66^2+CJ$5)</f>
        <v>4.27260285001208</v>
      </c>
      <c r="CK66" s="1" t="n">
        <f aca="false">($A66*CK$5)/($A66^2+CK$5)</f>
        <v>4.28719750818625</v>
      </c>
      <c r="CL66" s="1" t="n">
        <f aca="false">($A66*CL$5)/($A66^2+CL$5)</f>
        <v>4.30156089057919</v>
      </c>
      <c r="CM66" s="1" t="n">
        <f aca="false">($A66*CM$5)/($A66^2+CM$5)</f>
        <v>4.31569845137961</v>
      </c>
      <c r="CN66" s="1" t="n">
        <f aca="false">($A66*CN$5)/($A66^2+CN$5)</f>
        <v>4.32961547461197</v>
      </c>
      <c r="CO66" s="1" t="n">
        <f aca="false">($A66*CO$5)/($A66^2+CO$5)</f>
        <v>4.34331708072131</v>
      </c>
      <c r="CP66" s="1" t="n">
        <f aca="false">($A66*CP$5)/($A66^2+CP$5)</f>
        <v>4.35680823285462</v>
      </c>
      <c r="CQ66" s="1" t="n">
        <f aca="false">($A66*CQ$5)/($A66^2+CQ$5)</f>
        <v>4.37009374285497</v>
      </c>
      <c r="CR66" s="1" t="n">
        <f aca="false">($A66*CR$5)/($A66^2+CR$5)</f>
        <v>4.38317827698359</v>
      </c>
      <c r="CS66" s="1" t="n">
        <f aca="false">($A66*CS$5)/($A66^2+CS$5)</f>
        <v>4.39606636138428</v>
      </c>
      <c r="CT66" s="1" t="n">
        <f aca="false">($A66*CT$5)/($A66^2+CT$5)</f>
        <v>4.40876238730348</v>
      </c>
      <c r="CU66" s="1" t="n">
        <f aca="false">($A66*CU$5)/($A66^2+CU$5)</f>
        <v>4.42127061607869</v>
      </c>
      <c r="CV66" s="1" t="n">
        <f aca="false">($A66*CV$5)/($A66^2+CV$5)</f>
        <v>4.4335951839072</v>
      </c>
      <c r="CW66" s="1" t="n">
        <f aca="false">($A66*CW$5)/($A66^2+CW$5)</f>
        <v>4.44574010640624</v>
      </c>
      <c r="CX66" s="1" t="n">
        <f aca="false">($A66*CX$5)/($A66^2+CX$5)</f>
        <v>5.88116196334397</v>
      </c>
    </row>
    <row r="67" customFormat="false" ht="12.75" hidden="false" customHeight="false" outlineLevel="0" collapsed="false">
      <c r="A67" s="1" t="n">
        <v>6.2</v>
      </c>
      <c r="B67" s="1" t="n">
        <f aca="false">($A67*B$5)/($A67^2+B$5)</f>
        <v>0.157200811359026</v>
      </c>
      <c r="C67" s="1" t="n">
        <f aca="false">($A67*C$5)/($A67^2+C$5)</f>
        <v>0.306627101879327</v>
      </c>
      <c r="D67" s="1" t="n">
        <f aca="false">($A67*D$5)/($A67^2+D$5)</f>
        <v>0.448841698841699</v>
      </c>
      <c r="E67" s="1" t="n">
        <f aca="false">($A67*E$5)/($A67^2+E$5)</f>
        <v>0.58435438265787</v>
      </c>
      <c r="F67" s="1" t="n">
        <f aca="false">($A67*F$5)/($A67^2+F$5)</f>
        <v>0.713627992633517</v>
      </c>
      <c r="G67" s="1" t="n">
        <f aca="false">($A67*G$5)/($A67^2+G$5)</f>
        <v>0.837083708370837</v>
      </c>
      <c r="H67" s="1" t="n">
        <f aca="false">($A67*H$5)/($A67^2+H$5)</f>
        <v>0.955105633802817</v>
      </c>
      <c r="I67" s="1" t="n">
        <f aca="false">($A67*I$5)/($A67^2+I$5)</f>
        <v>1.06804478897502</v>
      </c>
      <c r="J67" s="1" t="n">
        <f aca="false">($A67*J$5)/($A67^2+J$5)</f>
        <v>1.17622259696459</v>
      </c>
      <c r="K67" s="1" t="n">
        <f aca="false">($A67*K$5)/($A67^2+K$5)</f>
        <v>1.27993393889348</v>
      </c>
      <c r="L67" s="1" t="n">
        <f aca="false">($A67*L$5)/($A67^2+L$5)</f>
        <v>1.3794498381877</v>
      </c>
      <c r="M67" s="1" t="n">
        <f aca="false">($A67*M$5)/($A67^2+M$5)</f>
        <v>1.47501982553529</v>
      </c>
      <c r="N67" s="1" t="n">
        <f aca="false">($A67*N$5)/($A67^2+N$5)</f>
        <v>1.56687402799378</v>
      </c>
      <c r="O67" s="1" t="n">
        <f aca="false">($A67*O$5)/($A67^2+O$5)</f>
        <v>1.65522501906941</v>
      </c>
      <c r="P67" s="1" t="n">
        <f aca="false">($A67*P$5)/($A67^2+P$5)</f>
        <v>1.74026946107784</v>
      </c>
      <c r="Q67" s="1" t="n">
        <f aca="false">($A67*Q$5)/($A67^2+Q$5)</f>
        <v>1.82218956649522</v>
      </c>
      <c r="R67" s="1" t="n">
        <f aca="false">($A67*R$5)/($A67^2+R$5)</f>
        <v>1.9011544011544</v>
      </c>
      <c r="S67" s="1" t="n">
        <f aca="false">($A67*S$5)/($A67^2+S$5)</f>
        <v>1.97732104890149</v>
      </c>
      <c r="T67" s="1" t="n">
        <f aca="false">($A67*T$5)/($A67^2+T$5)</f>
        <v>2.0508356545961</v>
      </c>
      <c r="U67" s="1" t="n">
        <f aca="false">($A67*U$5)/($A67^2+U$5)</f>
        <v>2.12183436002738</v>
      </c>
      <c r="V67" s="1" t="n">
        <f aca="false">($A67*V$5)/($A67^2+V$5)</f>
        <v>2.19044414535666</v>
      </c>
      <c r="W67" s="1" t="n">
        <f aca="false">($A67*W$5)/($A67^2+W$5)</f>
        <v>2.25678358702846</v>
      </c>
      <c r="X67" s="1" t="n">
        <f aca="false">($A67*X$5)/($A67^2+X$5)</f>
        <v>2.32096354166667</v>
      </c>
      <c r="Y67" s="1" t="n">
        <f aca="false">($A67*Y$5)/($A67^2+Y$5)</f>
        <v>2.38308776425368</v>
      </c>
      <c r="Z67" s="1" t="n">
        <f aca="false">($A67*Z$5)/($A67^2+Z$5)</f>
        <v>2.44325346784363</v>
      </c>
      <c r="AA67" s="1" t="n">
        <f aca="false">($A67*AA$5)/($A67^2+AA$5)</f>
        <v>2.50155183116077</v>
      </c>
      <c r="AB67" s="1" t="n">
        <f aca="false">($A67*AB$5)/($A67^2+AB$5)</f>
        <v>2.5580684596577</v>
      </c>
      <c r="AC67" s="1" t="n">
        <f aca="false">($A67*AC$5)/($A67^2+AC$5)</f>
        <v>2.61288380493679</v>
      </c>
      <c r="AD67" s="1" t="n">
        <f aca="false">($A67*AD$5)/($A67^2+AD$5)</f>
        <v>2.66607354685647</v>
      </c>
      <c r="AE67" s="1" t="n">
        <f aca="false">($A67*AE$5)/($A67^2+AE$5)</f>
        <v>2.7177089421391</v>
      </c>
      <c r="AF67" s="1" t="n">
        <f aca="false">($A67*AF$5)/($A67^2+AF$5)</f>
        <v>2.76785714285714</v>
      </c>
      <c r="AG67" s="1" t="n">
        <f aca="false">($A67*AG$5)/($A67^2+AG$5)</f>
        <v>2.81658148779103</v>
      </c>
      <c r="AH67" s="1" t="n">
        <f aca="false">($A67*AH$5)/($A67^2+AH$5)</f>
        <v>2.86394176931691</v>
      </c>
      <c r="AI67" s="1" t="n">
        <f aca="false">($A67*AI$5)/($A67^2+AI$5)</f>
        <v>2.90999447818885</v>
      </c>
      <c r="AJ67" s="1" t="n">
        <f aca="false">($A67*AJ$5)/($A67^2+AJ$5)</f>
        <v>2.95479302832244</v>
      </c>
      <c r="AK67" s="1" t="n">
        <f aca="false">($A67*AK$5)/($A67^2+AK$5)</f>
        <v>2.99838796346051</v>
      </c>
      <c r="AL67" s="1" t="n">
        <f aca="false">($A67*AL$5)/($A67^2+AL$5)</f>
        <v>3.04082714740191</v>
      </c>
      <c r="AM67" s="1" t="n">
        <f aca="false">($A67*AM$5)/($A67^2+AM$5)</f>
        <v>3.0821559392988</v>
      </c>
      <c r="AN67" s="1" t="n">
        <f aca="false">($A67*AN$5)/($A67^2+AN$5)</f>
        <v>3.1224173553719</v>
      </c>
      <c r="AO67" s="1" t="n">
        <f aca="false">($A67*AO$5)/($A67^2+AO$5)</f>
        <v>3.16165221825599</v>
      </c>
      <c r="AP67" s="1" t="n">
        <f aca="false">($A67*AP$5)/($A67^2+AP$5)</f>
        <v>3.19989929506546</v>
      </c>
      <c r="AQ67" s="1" t="n">
        <f aca="false">($A67*AQ$5)/($A67^2+AQ$5)</f>
        <v>3.23719542516161</v>
      </c>
      <c r="AR67" s="1" t="n">
        <f aca="false">($A67*AR$5)/($A67^2+AR$5)</f>
        <v>3.27357563850688</v>
      </c>
      <c r="AS67" s="1" t="n">
        <f aca="false">($A67*AS$5)/($A67^2+AS$5)</f>
        <v>3.30907326540514</v>
      </c>
      <c r="AT67" s="1" t="n">
        <f aca="false">($A67*AT$5)/($A67^2+AT$5)</f>
        <v>3.34372003835091</v>
      </c>
      <c r="AU67" s="1" t="n">
        <f aca="false">($A67*AU$5)/($A67^2+AU$5)</f>
        <v>3.3775461866414</v>
      </c>
      <c r="AV67" s="1" t="n">
        <f aca="false">($A67*AV$5)/($A67^2+AV$5)</f>
        <v>3.41058052434457</v>
      </c>
      <c r="AW67" s="1" t="n">
        <f aca="false">($A67*AW$5)/($A67^2+AW$5)</f>
        <v>3.44285053216104</v>
      </c>
      <c r="AX67" s="1" t="n">
        <f aca="false">($A67*AX$5)/($A67^2+AX$5)</f>
        <v>3.4743824336688</v>
      </c>
      <c r="AY67" s="1" t="n">
        <f aca="false">($A67*AY$5)/($A67^2+AY$5)</f>
        <v>3.5052012663953</v>
      </c>
      <c r="AZ67" s="1" t="n">
        <f aca="false">($A67*AZ$5)/($A67^2+AZ$5)</f>
        <v>3.53533094812165</v>
      </c>
      <c r="BA67" s="1" t="n">
        <f aca="false">($A67*BA$5)/($A67^2+BA$5)</f>
        <v>3.56479433878815</v>
      </c>
      <c r="BB67" s="1" t="n">
        <f aca="false">($A67*BB$5)/($A67^2+BB$5)</f>
        <v>3.59361329833771</v>
      </c>
      <c r="BC67" s="1" t="n">
        <f aca="false">($A67*BC$5)/($A67^2+BC$5)</f>
        <v>3.62180874080485</v>
      </c>
      <c r="BD67" s="1" t="n">
        <f aca="false">($A67*BD$5)/($A67^2+BD$5)</f>
        <v>3.64940068493151</v>
      </c>
      <c r="BE67" s="1" t="n">
        <f aca="false">($A67*BE$5)/($A67^2+BE$5)</f>
        <v>3.67640830156713</v>
      </c>
      <c r="BF67" s="1" t="n">
        <f aca="false">($A67*BF$5)/($A67^2+BF$5)</f>
        <v>3.70284995808885</v>
      </c>
      <c r="BG67" s="1" t="n">
        <f aca="false">($A67*BG$5)/($A67^2+BG$5)</f>
        <v>3.72874326005807</v>
      </c>
      <c r="BH67" s="1" t="n">
        <f aca="false">($A67*BH$5)/($A67^2+BH$5)</f>
        <v>3.75410509031199</v>
      </c>
      <c r="BI67" s="1" t="n">
        <f aca="false">($A67*BI$5)/($A67^2+BI$5)</f>
        <v>3.77895164567249</v>
      </c>
      <c r="BJ67" s="1" t="n">
        <f aca="false">($A67*BJ$5)/($A67^2+BJ$5)</f>
        <v>3.80329847144006</v>
      </c>
      <c r="BK67" s="1" t="n">
        <f aca="false">($A67*BK$5)/($A67^2+BK$5)</f>
        <v>3.82716049382716</v>
      </c>
      <c r="BL67" s="1" t="n">
        <f aca="false">($A67*BL$5)/($A67^2+BL$5)</f>
        <v>3.85055205047319</v>
      </c>
      <c r="BM67" s="1" t="n">
        <f aca="false">($A67*BM$5)/($A67^2+BM$5)</f>
        <v>3.8734869191722</v>
      </c>
      <c r="BN67" s="1" t="n">
        <f aca="false">($A67*BN$5)/($A67^2+BN$5)</f>
        <v>3.89597834493426</v>
      </c>
      <c r="BO67" s="1" t="n">
        <f aca="false">($A67*BO$5)/($A67^2+BO$5)</f>
        <v>3.91803906549215</v>
      </c>
      <c r="BP67" s="1" t="n">
        <f aca="false">($A67*BP$5)/($A67^2+BP$5)</f>
        <v>3.9396813353566</v>
      </c>
      <c r="BQ67" s="1" t="n">
        <f aca="false">($A67*BQ$5)/($A67^2+BQ$5)</f>
        <v>3.9609169485156</v>
      </c>
      <c r="BR67" s="1" t="n">
        <f aca="false">($A67*BR$5)/($A67^2+BR$5)</f>
        <v>3.98175725986597</v>
      </c>
      <c r="BS67" s="1" t="n">
        <f aca="false">($A67*BS$5)/($A67^2+BS$5)</f>
        <v>4.00221320545924</v>
      </c>
      <c r="BT67" s="1" t="n">
        <f aca="false">($A67*BT$5)/($A67^2+BT$5)</f>
        <v>4.02229532163743</v>
      </c>
      <c r="BU67" s="1" t="n">
        <f aca="false">($A67*BU$5)/($A67^2+BU$5)</f>
        <v>4.0420137631293</v>
      </c>
      <c r="BV67" s="1" t="n">
        <f aca="false">($A67*BV$5)/($A67^2+BV$5)</f>
        <v>4.06137832017229</v>
      </c>
      <c r="BW67" s="1" t="n">
        <f aca="false">($A67*BW$5)/($A67^2+BW$5)</f>
        <v>4.08039843472074</v>
      </c>
      <c r="BX67" s="1" t="n">
        <f aca="false">($A67*BX$5)/($A67^2+BX$5)</f>
        <v>4.0990832157969</v>
      </c>
      <c r="BY67" s="1" t="n">
        <f aca="false">($A67*BY$5)/($A67^2+BY$5)</f>
        <v>4.11744145403705</v>
      </c>
      <c r="BZ67" s="1" t="n">
        <f aca="false">($A67*BZ$5)/($A67^2+BZ$5)</f>
        <v>4.13548163548164</v>
      </c>
      <c r="CA67" s="1" t="n">
        <f aca="false">($A67*CA$5)/($A67^2+CA$5)</f>
        <v>4.15321195465476</v>
      </c>
      <c r="CB67" s="1" t="n">
        <f aca="false">($A67*CB$5)/($A67^2+CB$5)</f>
        <v>4.17064032697548</v>
      </c>
      <c r="CC67" s="1" t="n">
        <f aca="false">($A67*CC$5)/($A67^2+CC$5)</f>
        <v>4.18777440054036</v>
      </c>
      <c r="CD67" s="1" t="n">
        <f aca="false">($A67*CD$5)/($A67^2+CD$5)</f>
        <v>4.20462156731413</v>
      </c>
      <c r="CE67" s="1" t="n">
        <f aca="false">($A67*CE$5)/($A67^2+CE$5)</f>
        <v>4.22118897376287</v>
      </c>
      <c r="CF67" s="1" t="n">
        <f aca="false">($A67*CF$5)/($A67^2+CF$5)</f>
        <v>4.23748353096179</v>
      </c>
      <c r="CG67" s="1" t="n">
        <f aca="false">($A67*CG$5)/($A67^2+CG$5)</f>
        <v>4.25351192420778</v>
      </c>
      <c r="CH67" s="1" t="n">
        <f aca="false">($A67*CH$5)/($A67^2+CH$5)</f>
        <v>4.26928062216461</v>
      </c>
      <c r="CI67" s="1" t="n">
        <f aca="false">($A67*CI$5)/($A67^2+CI$5)</f>
        <v>4.28479588556734</v>
      </c>
      <c r="CJ67" s="1" t="n">
        <f aca="false">($A67*CJ$5)/($A67^2+CJ$5)</f>
        <v>4.3000637755102</v>
      </c>
      <c r="CK67" s="1" t="n">
        <f aca="false">($A67*CK$5)/($A67^2+CK$5)</f>
        <v>4.31509016134135</v>
      </c>
      <c r="CL67" s="1" t="n">
        <f aca="false">($A67*CL$5)/($A67^2+CL$5)</f>
        <v>4.32988072818581</v>
      </c>
      <c r="CM67" s="1" t="n">
        <f aca="false">($A67*CM$5)/($A67^2+CM$5)</f>
        <v>4.3444409841171</v>
      </c>
      <c r="CN67" s="1" t="n">
        <f aca="false">($A67*CN$5)/($A67^2+CN$5)</f>
        <v>4.35877626699629</v>
      </c>
      <c r="CO67" s="1" t="n">
        <f aca="false">($A67*CO$5)/($A67^2+CO$5)</f>
        <v>4.37289175099663</v>
      </c>
      <c r="CP67" s="1" t="n">
        <f aca="false">($A67*CP$5)/($A67^2+CP$5)</f>
        <v>4.38679245283019</v>
      </c>
      <c r="CQ67" s="1" t="n">
        <f aca="false">($A67*CQ$5)/($A67^2+CQ$5)</f>
        <v>4.40048323769254</v>
      </c>
      <c r="CR67" s="1" t="n">
        <f aca="false">($A67*CR$5)/($A67^2+CR$5)</f>
        <v>4.41396882494005</v>
      </c>
      <c r="CS67" s="1" t="n">
        <f aca="false">($A67*CS$5)/($A67^2+CS$5)</f>
        <v>4.42725379351384</v>
      </c>
      <c r="CT67" s="1" t="n">
        <f aca="false">($A67*CT$5)/($A67^2+CT$5)</f>
        <v>4.44034258712345</v>
      </c>
      <c r="CU67" s="1" t="n">
        <f aca="false">($A67*CU$5)/($A67^2+CU$5)</f>
        <v>4.45323951920258</v>
      </c>
      <c r="CV67" s="1" t="n">
        <f aca="false">($A67*CV$5)/($A67^2+CV$5)</f>
        <v>4.46594877764843</v>
      </c>
      <c r="CW67" s="1" t="n">
        <f aca="false">($A67*CW$5)/($A67^2+CW$5)</f>
        <v>4.47847442935568</v>
      </c>
      <c r="CX67" s="1" t="n">
        <f aca="false">($A67*CX$5)/($A67^2+CX$5)</f>
        <v>5.97049420284273</v>
      </c>
    </row>
    <row r="68" customFormat="false" ht="12.75" hidden="false" customHeight="false" outlineLevel="0" collapsed="false">
      <c r="A68" s="1" t="n">
        <v>6.3</v>
      </c>
      <c r="B68" s="1" t="n">
        <f aca="false">($A68*B$5)/($A68^2+B$5)</f>
        <v>0.154829196362743</v>
      </c>
      <c r="C68" s="1" t="n">
        <f aca="false">($A68*C$5)/($A68^2+C$5)</f>
        <v>0.302230750779563</v>
      </c>
      <c r="D68" s="1" t="n">
        <f aca="false">($A68*D$5)/($A68^2+D$5)</f>
        <v>0.442726633872101</v>
      </c>
      <c r="E68" s="1" t="n">
        <f aca="false">($A68*E$5)/($A68^2+E$5)</f>
        <v>0.576791027695125</v>
      </c>
      <c r="F68" s="1" t="n">
        <f aca="false">($A68*F$5)/($A68^2+F$5)</f>
        <v>0.704855672409935</v>
      </c>
      <c r="G68" s="1" t="n">
        <f aca="false">($A68*G$5)/($A68^2+G$5)</f>
        <v>0.827314510833881</v>
      </c>
      <c r="H68" s="1" t="n">
        <f aca="false">($A68*H$5)/($A68^2+H$5)</f>
        <v>0.944527736131934</v>
      </c>
      <c r="I68" s="1" t="n">
        <f aca="false">($A68*I$5)/($A68^2+I$5)</f>
        <v>1.05682533025792</v>
      </c>
      <c r="J68" s="1" t="n">
        <f aca="false">($A68*J$5)/($A68^2+J$5)</f>
        <v>1.1645101663586</v>
      </c>
      <c r="K68" s="1" t="n">
        <f aca="false">($A68*K$5)/($A68^2+K$5)</f>
        <v>1.26786073656671</v>
      </c>
      <c r="L68" s="1" t="n">
        <f aca="false">($A68*L$5)/($A68^2+L$5)</f>
        <v>1.36713355691458</v>
      </c>
      <c r="M68" s="1" t="n">
        <f aca="false">($A68*M$5)/($A68^2+M$5)</f>
        <v>1.46256529309344</v>
      </c>
      <c r="N68" s="1" t="n">
        <f aca="false">($A68*N$5)/($A68^2+N$5)</f>
        <v>1.554374644145</v>
      </c>
      <c r="O68" s="1" t="n">
        <f aca="false">($A68*O$5)/($A68^2+O$5)</f>
        <v>1.64276401564537</v>
      </c>
      <c r="P68" s="1" t="n">
        <f aca="false">($A68*P$5)/($A68^2+P$5)</f>
        <v>1.72792100932529</v>
      </c>
      <c r="Q68" s="1" t="n">
        <f aca="false">($A68*Q$5)/($A68^2+Q$5)</f>
        <v>1.81001975219968</v>
      </c>
      <c r="R68" s="1" t="n">
        <f aca="false">($A68*R$5)/($A68^2+R$5)</f>
        <v>1.88922208502381</v>
      </c>
      <c r="S68" s="1" t="n">
        <f aca="false">($A68*S$5)/($A68^2+S$5)</f>
        <v>1.96567862714509</v>
      </c>
      <c r="T68" s="1" t="n">
        <f aca="false">($A68*T$5)/($A68^2+T$5)</f>
        <v>2.03952973249276</v>
      </c>
      <c r="U68" s="1" t="n">
        <f aca="false">($A68*U$5)/($A68^2+U$5)</f>
        <v>2.11090634947227</v>
      </c>
      <c r="V68" s="1" t="n">
        <f aca="false">($A68*V$5)/($A68^2+V$5)</f>
        <v>2.17993079584775</v>
      </c>
      <c r="W68" s="1" t="n">
        <f aca="false">($A68*W$5)/($A68^2+W$5)</f>
        <v>2.24671745825904</v>
      </c>
      <c r="X68" s="1" t="n">
        <f aca="false">($A68*X$5)/($A68^2+X$5)</f>
        <v>2.31137342478864</v>
      </c>
      <c r="Y68" s="1" t="n">
        <f aca="false">($A68*Y$5)/($A68^2+Y$5)</f>
        <v>2.37399905793688</v>
      </c>
      <c r="Z68" s="1" t="n">
        <f aca="false">($A68*Z$5)/($A68^2+Z$5)</f>
        <v>2.43468851445355</v>
      </c>
      <c r="AA68" s="1" t="n">
        <f aca="false">($A68*AA$5)/($A68^2+AA$5)</f>
        <v>2.49353021768915</v>
      </c>
      <c r="AB68" s="1" t="n">
        <f aca="false">($A68*AB$5)/($A68^2+AB$5)</f>
        <v>2.55060728744939</v>
      </c>
      <c r="AC68" s="1" t="n">
        <f aca="false">($A68*AC$5)/($A68^2+AC$5)</f>
        <v>2.60599793174767</v>
      </c>
      <c r="AD68" s="1" t="n">
        <f aca="false">($A68*AD$5)/($A68^2+AD$5)</f>
        <v>2.65977580433833</v>
      </c>
      <c r="AE68" s="1" t="n">
        <f aca="false">($A68*AE$5)/($A68^2+AE$5)</f>
        <v>2.71201033146793</v>
      </c>
      <c r="AF68" s="1" t="n">
        <f aca="false">($A68*AF$5)/($A68^2+AF$5)</f>
        <v>2.76276701089263</v>
      </c>
      <c r="AG68" s="1" t="n">
        <f aca="false">($A68*AG$5)/($A68^2+AG$5)</f>
        <v>2.81210768586972</v>
      </c>
      <c r="AH68" s="1" t="n">
        <f aca="false">($A68*AH$5)/($A68^2+AH$5)</f>
        <v>2.86009079653322</v>
      </c>
      <c r="AI68" s="1" t="n">
        <f aca="false">($A68*AI$5)/($A68^2+AI$5)</f>
        <v>2.90677161080201</v>
      </c>
      <c r="AJ68" s="1" t="n">
        <f aca="false">($A68*AJ$5)/($A68^2+AJ$5)</f>
        <v>2.95220243673852</v>
      </c>
      <c r="AK68" s="1" t="n">
        <f aca="false">($A68*AK$5)/($A68^2+AK$5)</f>
        <v>2.99643281807372</v>
      </c>
      <c r="AL68" s="1" t="n">
        <f aca="false">($A68*AL$5)/($A68^2+AL$5)</f>
        <v>3.03950971443474</v>
      </c>
      <c r="AM68" s="1" t="n">
        <f aca="false">($A68*AM$5)/($A68^2+AM$5)</f>
        <v>3.08147766765349</v>
      </c>
      <c r="AN68" s="1" t="n">
        <f aca="false">($A68*AN$5)/($A68^2+AN$5)</f>
        <v>3.12237895539459</v>
      </c>
      <c r="AO68" s="1" t="n">
        <f aca="false">($A68*AO$5)/($A68^2+AO$5)</f>
        <v>3.16225373321621</v>
      </c>
      <c r="AP68" s="1" t="n">
        <f aca="false">($A68*AP$5)/($A68^2+AP$5)</f>
        <v>3.20114016606767</v>
      </c>
      <c r="AQ68" s="1" t="n">
        <f aca="false">($A68*AQ$5)/($A68^2+AQ$5)</f>
        <v>3.23907455012853</v>
      </c>
      <c r="AR68" s="1" t="n">
        <f aca="false">($A68*AR$5)/($A68^2+AR$5)</f>
        <v>3.27609142580723</v>
      </c>
      <c r="AS68" s="1" t="n">
        <f aca="false">($A68*AS$5)/($A68^2+AS$5)</f>
        <v>3.31222368263831</v>
      </c>
      <c r="AT68" s="1" t="n">
        <f aca="false">($A68*AT$5)/($A68^2+AT$5)</f>
        <v>3.34750265674814</v>
      </c>
      <c r="AU68" s="1" t="n">
        <f aca="false">($A68*AU$5)/($A68^2+AU$5)</f>
        <v>3.38195822149609</v>
      </c>
      <c r="AV68" s="1" t="n">
        <f aca="false">($A68*AV$5)/($A68^2+AV$5)</f>
        <v>3.4156188718422</v>
      </c>
      <c r="AW68" s="1" t="n">
        <f aca="false">($A68*AW$5)/($A68^2+AW$5)</f>
        <v>3.44851180294218</v>
      </c>
      <c r="AX68" s="1" t="n">
        <f aca="false">($A68*AX$5)/($A68^2+AX$5)</f>
        <v>3.48066298342541</v>
      </c>
      <c r="AY68" s="1" t="n">
        <f aca="false">($A68*AY$5)/($A68^2+AY$5)</f>
        <v>3.51209722377077</v>
      </c>
      <c r="AZ68" s="1" t="n">
        <f aca="false">($A68*AZ$5)/($A68^2+AZ$5)</f>
        <v>3.54283824015878</v>
      </c>
      <c r="BA68" s="1" t="n">
        <f aca="false">($A68*BA$5)/($A68^2+BA$5)</f>
        <v>3.57290871414549</v>
      </c>
      <c r="BB68" s="1" t="n">
        <f aca="false">($A68*BB$5)/($A68^2+BB$5)</f>
        <v>3.60233034847341</v>
      </c>
      <c r="BC68" s="1" t="n">
        <f aca="false">($A68*BC$5)/($A68^2+BC$5)</f>
        <v>3.63112391930836</v>
      </c>
      <c r="BD68" s="1" t="n">
        <f aca="false">($A68*BD$5)/($A68^2+BD$5)</f>
        <v>3.65930932516633</v>
      </c>
      <c r="BE68" s="1" t="n">
        <f aca="false">($A68*BE$5)/($A68^2+BE$5)</f>
        <v>3.68690563277249</v>
      </c>
      <c r="BF68" s="1" t="n">
        <f aca="false">($A68*BF$5)/($A68^2+BF$5)</f>
        <v>3.71393112007446</v>
      </c>
      <c r="BG68" s="1" t="n">
        <f aca="false">($A68*BG$5)/($A68^2+BG$5)</f>
        <v>3.74040331661378</v>
      </c>
      <c r="BH68" s="1" t="n">
        <f aca="false">($A68*BH$5)/($A68^2+BH$5)</f>
        <v>3.7663390414429</v>
      </c>
      <c r="BI68" s="1" t="n">
        <f aca="false">($A68*BI$5)/($A68^2+BI$5)</f>
        <v>3.79175443876016</v>
      </c>
      <c r="BJ68" s="1" t="n">
        <f aca="false">($A68*BJ$5)/($A68^2+BJ$5)</f>
        <v>3.81666501142119</v>
      </c>
      <c r="BK68" s="1" t="n">
        <f aca="false">($A68*BK$5)/($A68^2+BK$5)</f>
        <v>3.8410856524732</v>
      </c>
      <c r="BL68" s="1" t="n">
        <f aca="false">($A68*BL$5)/($A68^2+BL$5)</f>
        <v>3.86503067484663</v>
      </c>
      <c r="BM68" s="1" t="n">
        <f aca="false">($A68*BM$5)/($A68^2+BM$5)</f>
        <v>3.88851383932877</v>
      </c>
      <c r="BN68" s="1" t="n">
        <f aca="false">($A68*BN$5)/($A68^2+BN$5)</f>
        <v>3.91154838093419</v>
      </c>
      <c r="BO68" s="1" t="n">
        <f aca="false">($A68*BO$5)/($A68^2+BO$5)</f>
        <v>3.93414703377803</v>
      </c>
      <c r="BP68" s="1" t="n">
        <f aca="false">($A68*BP$5)/($A68^2+BP$5)</f>
        <v>3.95632205455057</v>
      </c>
      <c r="BQ68" s="1" t="n">
        <f aca="false">($A68*BQ$5)/($A68^2+BQ$5)</f>
        <v>3.97808524468381</v>
      </c>
      <c r="BR68" s="1" t="n">
        <f aca="false">($A68*BR$5)/($A68^2+BR$5)</f>
        <v>3.99944797129451</v>
      </c>
      <c r="BS68" s="1" t="n">
        <f aca="false">($A68*BS$5)/($A68^2+BS$5)</f>
        <v>4.02042118698149</v>
      </c>
      <c r="BT68" s="1" t="n">
        <f aca="false">($A68*BT$5)/($A68^2+BT$5)</f>
        <v>4.04101544855001</v>
      </c>
      <c r="BU68" s="1" t="n">
        <f aca="false">($A68*BU$5)/($A68^2+BU$5)</f>
        <v>4.06124093473006</v>
      </c>
      <c r="BV68" s="1" t="n">
        <f aca="false">($A68*BV$5)/($A68^2+BV$5)</f>
        <v>4.08110746295146</v>
      </c>
      <c r="BW68" s="1" t="n">
        <f aca="false">($A68*BW$5)/($A68^2+BW$5)</f>
        <v>4.10062450523353</v>
      </c>
      <c r="BX68" s="1" t="n">
        <f aca="false">($A68*BX$5)/($A68^2+BX$5)</f>
        <v>4.11980120324353</v>
      </c>
      <c r="BY68" s="1" t="n">
        <f aca="false">($A68*BY$5)/($A68^2+BY$5)</f>
        <v>4.13864638257412</v>
      </c>
      <c r="BZ68" s="1" t="n">
        <f aca="false">($A68*BZ$5)/($A68^2+BZ$5)</f>
        <v>4.15716856628674</v>
      </c>
      <c r="CA68" s="1" t="n">
        <f aca="false">($A68*CA$5)/($A68^2+CA$5)</f>
        <v>4.17537598776447</v>
      </c>
      <c r="CB68" s="1" t="n">
        <f aca="false">($A68*CB$5)/($A68^2+CB$5)</f>
        <v>4.19327660291516</v>
      </c>
      <c r="CC68" s="1" t="n">
        <f aca="false">($A68*CC$5)/($A68^2+CC$5)</f>
        <v>4.21087810176289</v>
      </c>
      <c r="CD68" s="1" t="n">
        <f aca="false">($A68*CD$5)/($A68^2+CD$5)</f>
        <v>4.22818791946309</v>
      </c>
      <c r="CE68" s="1" t="n">
        <f aca="false">($A68*CE$5)/($A68^2+CE$5)</f>
        <v>4.24521324677459</v>
      </c>
      <c r="CF68" s="1" t="n">
        <f aca="false">($A68*CF$5)/($A68^2+CF$5)</f>
        <v>4.26196104001956</v>
      </c>
      <c r="CG68" s="1" t="n">
        <f aca="false">($A68*CG$5)/($A68^2+CG$5)</f>
        <v>4.27843803056027</v>
      </c>
      <c r="CH68" s="1" t="n">
        <f aca="false">($A68*CH$5)/($A68^2+CH$5)</f>
        <v>4.29465073381987</v>
      </c>
      <c r="CI68" s="1" t="n">
        <f aca="false">($A68*CI$5)/($A68^2+CI$5)</f>
        <v>4.31060545787254</v>
      </c>
      <c r="CJ68" s="1" t="n">
        <f aca="false">($A68*CJ$5)/($A68^2+CJ$5)</f>
        <v>4.32630831162681</v>
      </c>
      <c r="CK68" s="1" t="n">
        <f aca="false">($A68*CK$5)/($A68^2+CK$5)</f>
        <v>4.34176521262432</v>
      </c>
      <c r="CL68" s="1" t="n">
        <f aca="false">($A68*CL$5)/($A68^2+CL$5)</f>
        <v>4.3569818944751</v>
      </c>
      <c r="CM68" s="1" t="n">
        <f aca="false">($A68*CM$5)/($A68^2+CM$5)</f>
        <v>4.37196391394865</v>
      </c>
      <c r="CN68" s="1" t="n">
        <f aca="false">($A68*CN$5)/($A68^2+CN$5)</f>
        <v>4.38671665773969</v>
      </c>
      <c r="CO68" s="1" t="n">
        <f aca="false">($A68*CO$5)/($A68^2+CO$5)</f>
        <v>4.40124534892551</v>
      </c>
      <c r="CP68" s="1" t="n">
        <f aca="false">($A68*CP$5)/($A68^2+CP$5)</f>
        <v>4.41555505313136</v>
      </c>
      <c r="CQ68" s="1" t="n">
        <f aca="false">($A68*CQ$5)/($A68^2+CQ$5)</f>
        <v>4.42965068441918</v>
      </c>
      <c r="CR68" s="1" t="n">
        <f aca="false">($A68*CR$5)/($A68^2+CR$5)</f>
        <v>4.44353701091395</v>
      </c>
      <c r="CS68" s="1" t="n">
        <f aca="false">($A68*CS$5)/($A68^2+CS$5)</f>
        <v>4.4572186601813</v>
      </c>
      <c r="CT68" s="1" t="n">
        <f aca="false">($A68*CT$5)/($A68^2+CT$5)</f>
        <v>4.47070012436901</v>
      </c>
      <c r="CU68" s="1" t="n">
        <f aca="false">($A68*CU$5)/($A68^2+CU$5)</f>
        <v>4.48398576512456</v>
      </c>
      <c r="CV68" s="1" t="n">
        <f aca="false">($A68*CV$5)/($A68^2+CV$5)</f>
        <v>4.49707981829981</v>
      </c>
      <c r="CW68" s="1" t="n">
        <f aca="false">($A68*CW$5)/($A68^2+CW$5)</f>
        <v>4.50998639845372</v>
      </c>
      <c r="CX68" s="1" t="n">
        <f aca="false">($A68*CX$5)/($A68^2+CX$5)</f>
        <v>6.05949850436188</v>
      </c>
    </row>
    <row r="69" customFormat="false" ht="12.75" hidden="false" customHeight="false" outlineLevel="0" collapsed="false">
      <c r="A69" s="1" t="n">
        <v>6.4</v>
      </c>
      <c r="B69" s="1" t="n">
        <f aca="false">($A69*B$5)/($A69^2+B$5)</f>
        <v>0.152526215443279</v>
      </c>
      <c r="C69" s="1" t="n">
        <f aca="false">($A69*C$5)/($A69^2+C$5)</f>
        <v>0.297951582867784</v>
      </c>
      <c r="D69" s="1" t="n">
        <f aca="false">($A69*D$5)/($A69^2+D$5)</f>
        <v>0.436760691537762</v>
      </c>
      <c r="E69" s="1" t="n">
        <f aca="false">($A69*E$5)/($A69^2+E$5)</f>
        <v>0.569395017793594</v>
      </c>
      <c r="F69" s="1" t="n">
        <f aca="false">($A69*F$5)/($A69^2+F$5)</f>
        <v>0.696257615317667</v>
      </c>
      <c r="G69" s="1" t="n">
        <f aca="false">($A69*G$5)/($A69^2+G$5)</f>
        <v>0.817717206132879</v>
      </c>
      <c r="H69" s="1" t="n">
        <f aca="false">($A69*H$5)/($A69^2+H$5)</f>
        <v>0.934111759799833</v>
      </c>
      <c r="I69" s="1" t="n">
        <f aca="false">($A69*I$5)/($A69^2+I$5)</f>
        <v>1.04575163398693</v>
      </c>
      <c r="J69" s="1" t="n">
        <f aca="false">($A69*J$5)/($A69^2+J$5)</f>
        <v>1.1529223378703</v>
      </c>
      <c r="K69" s="1" t="n">
        <f aca="false">($A69*K$5)/($A69^2+K$5)</f>
        <v>1.25588697017268</v>
      </c>
      <c r="L69" s="1" t="n">
        <f aca="false">($A69*L$5)/($A69^2+L$5)</f>
        <v>1.3548883756736</v>
      </c>
      <c r="M69" s="1" t="n">
        <f aca="false">($A69*M$5)/($A69^2+M$5)</f>
        <v>1.45015105740181</v>
      </c>
      <c r="N69" s="1" t="n">
        <f aca="false">($A69*N$5)/($A69^2+N$5)</f>
        <v>1.5418828762046</v>
      </c>
      <c r="O69" s="1" t="n">
        <f aca="false">($A69*O$5)/($A69^2+O$5)</f>
        <v>1.63027656477438</v>
      </c>
      <c r="P69" s="1" t="n">
        <f aca="false">($A69*P$5)/($A69^2+P$5)</f>
        <v>1.71551107934239</v>
      </c>
      <c r="Q69" s="1" t="n">
        <f aca="false">($A69*Q$5)/($A69^2+Q$5)</f>
        <v>1.79775280898876</v>
      </c>
      <c r="R69" s="1" t="n">
        <f aca="false">($A69*R$5)/($A69^2+R$5)</f>
        <v>1.87715665976536</v>
      </c>
      <c r="S69" s="1" t="n">
        <f aca="false">($A69*S$5)/($A69^2+S$5)</f>
        <v>1.95386702849389</v>
      </c>
      <c r="T69" s="1" t="n">
        <f aca="false">($A69*T$5)/($A69^2+T$5)</f>
        <v>2.02801867911941</v>
      </c>
      <c r="U69" s="1" t="n">
        <f aca="false">($A69*U$5)/($A69^2+U$5)</f>
        <v>2.0997375328084</v>
      </c>
      <c r="V69" s="1" t="n">
        <f aca="false">($A69*V$5)/($A69^2+V$5)</f>
        <v>2.16914138153648</v>
      </c>
      <c r="W69" s="1" t="n">
        <f aca="false">($A69*W$5)/($A69^2+W$5)</f>
        <v>2.23634053367217</v>
      </c>
      <c r="X69" s="1" t="n">
        <f aca="false">($A69*X$5)/($A69^2+X$5)</f>
        <v>2.30143839899937</v>
      </c>
      <c r="Y69" s="1" t="n">
        <f aca="false">($A69*Y$5)/($A69^2+Y$5)</f>
        <v>2.36453201970443</v>
      </c>
      <c r="Z69" s="1" t="n">
        <f aca="false">($A69*Z$5)/($A69^2+Z$5)</f>
        <v>2.42571255306246</v>
      </c>
      <c r="AA69" s="1" t="n">
        <f aca="false">($A69*AA$5)/($A69^2+AA$5)</f>
        <v>2.48506571087216</v>
      </c>
      <c r="AB69" s="1" t="n">
        <f aca="false">($A69*AB$5)/($A69^2+AB$5)</f>
        <v>2.54267216009417</v>
      </c>
      <c r="AC69" s="1" t="n">
        <f aca="false">($A69*AC$5)/($A69^2+AC$5)</f>
        <v>2.59860788863109</v>
      </c>
      <c r="AD69" s="1" t="n">
        <f aca="false">($A69*AD$5)/($A69^2+AD$5)</f>
        <v>2.65294453973699</v>
      </c>
      <c r="AE69" s="1" t="n">
        <f aca="false">($A69*AE$5)/($A69^2+AE$5)</f>
        <v>2.70574971815107</v>
      </c>
      <c r="AF69" s="1" t="n">
        <f aca="false">($A69*AF$5)/($A69^2+AF$5)</f>
        <v>2.75708727070595</v>
      </c>
      <c r="AG69" s="1" t="n">
        <f aca="false">($A69*AG$5)/($A69^2+AG$5)</f>
        <v>2.80701754385965</v>
      </c>
      <c r="AH69" s="1" t="n">
        <f aca="false">($A69*AH$5)/($A69^2+AH$5)</f>
        <v>2.85559762033532</v>
      </c>
      <c r="AI69" s="1" t="n">
        <f aca="false">($A69*AI$5)/($A69^2+AI$5)</f>
        <v>2.90288153681964</v>
      </c>
      <c r="AJ69" s="1" t="n">
        <f aca="false">($A69*AJ$5)/($A69^2+AJ$5)</f>
        <v>2.94892048446551</v>
      </c>
      <c r="AK69" s="1" t="n">
        <f aca="false">($A69*AK$5)/($A69^2+AK$5)</f>
        <v>2.99376299376299</v>
      </c>
      <c r="AL69" s="1" t="n">
        <f aca="false">($A69*AL$5)/($A69^2+AL$5)</f>
        <v>3.03745510518214</v>
      </c>
      <c r="AM69" s="1" t="n">
        <f aca="false">($A69*AM$5)/($A69^2+AM$5)</f>
        <v>3.08004052684904</v>
      </c>
      <c r="AN69" s="1" t="n">
        <f aca="false">($A69*AN$5)/($A69^2+AN$5)</f>
        <v>3.1215607803902</v>
      </c>
      <c r="AO69" s="1" t="n">
        <f aca="false">($A69*AO$5)/($A69^2+AO$5)</f>
        <v>3.16205533596838</v>
      </c>
      <c r="AP69" s="1" t="n">
        <f aca="false">($A69*AP$5)/($A69^2+AP$5)</f>
        <v>3.20156173743289</v>
      </c>
      <c r="AQ69" s="1" t="n">
        <f aca="false">($A69*AQ$5)/($A69^2+AQ$5)</f>
        <v>3.24011571841851</v>
      </c>
      <c r="AR69" s="1" t="n">
        <f aca="false">($A69*AR$5)/($A69^2+AR$5)</f>
        <v>3.27775131014769</v>
      </c>
      <c r="AS69" s="1" t="n">
        <f aca="false">($A69*AS$5)/($A69^2+AS$5)</f>
        <v>3.31450094161959</v>
      </c>
      <c r="AT69" s="1" t="n">
        <f aca="false">($A69*AT$5)/($A69^2+AT$5)</f>
        <v>3.35039553280596</v>
      </c>
      <c r="AU69" s="1" t="n">
        <f aca="false">($A69*AU$5)/($A69^2+AU$5)</f>
        <v>3.38546458141674</v>
      </c>
      <c r="AV69" s="1" t="n">
        <f aca="false">($A69*AV$5)/($A69^2+AV$5)</f>
        <v>3.41973624374716</v>
      </c>
      <c r="AW69" s="1" t="n">
        <f aca="false">($A69*AW$5)/($A69^2+AW$5)</f>
        <v>3.45323741007194</v>
      </c>
      <c r="AX69" s="1" t="n">
        <f aca="false">($A69*AX$5)/($A69^2+AX$5)</f>
        <v>3.48599377501112</v>
      </c>
      <c r="AY69" s="1" t="n">
        <f aca="false">($A69*AY$5)/($A69^2+AY$5)</f>
        <v>3.51802990325418</v>
      </c>
      <c r="AZ69" s="1" t="n">
        <f aca="false">($A69*AZ$5)/($A69^2+AZ$5)</f>
        <v>3.54936929099609</v>
      </c>
      <c r="BA69" s="1" t="n">
        <f aca="false">($A69*BA$5)/($A69^2+BA$5)</f>
        <v>3.58003442340792</v>
      </c>
      <c r="BB69" s="1" t="n">
        <f aca="false">($A69*BB$5)/($A69^2+BB$5)</f>
        <v>3.61004682843763</v>
      </c>
      <c r="BC69" s="1" t="n">
        <f aca="false">($A69*BC$5)/($A69^2+BC$5)</f>
        <v>3.63942712721146</v>
      </c>
      <c r="BD69" s="1" t="n">
        <f aca="false">($A69*BD$5)/($A69^2+BD$5)</f>
        <v>3.66819508128387</v>
      </c>
      <c r="BE69" s="1" t="n">
        <f aca="false">($A69*BE$5)/($A69^2+BE$5)</f>
        <v>3.6963696369637</v>
      </c>
      <c r="BF69" s="1" t="n">
        <f aca="false">($A69*BF$5)/($A69^2+BF$5)</f>
        <v>3.72396896692528</v>
      </c>
      <c r="BG69" s="1" t="n">
        <f aca="false">($A69*BG$5)/($A69^2+BG$5)</f>
        <v>3.75101050929669</v>
      </c>
      <c r="BH69" s="1" t="n">
        <f aca="false">($A69*BH$5)/($A69^2+BH$5)</f>
        <v>3.77751100440176</v>
      </c>
      <c r="BI69" s="1" t="n">
        <f aca="false">($A69*BI$5)/($A69^2+BI$5)</f>
        <v>3.80348652931854</v>
      </c>
      <c r="BJ69" s="1" t="n">
        <f aca="false">($A69*BJ$5)/($A69^2+BJ$5)</f>
        <v>3.82895253040408</v>
      </c>
      <c r="BK69" s="1" t="n">
        <f aca="false">($A69*BK$5)/($A69^2+BK$5)</f>
        <v>3.85392385392385</v>
      </c>
      <c r="BL69" s="1" t="n">
        <f aca="false">($A69*BL$5)/($A69^2+BL$5)</f>
        <v>3.87841477491343</v>
      </c>
      <c r="BM69" s="1" t="n">
        <f aca="false">($A69*BM$5)/($A69^2+BM$5)</f>
        <v>3.90243902439024</v>
      </c>
      <c r="BN69" s="1" t="n">
        <f aca="false">($A69*BN$5)/($A69^2+BN$5)</f>
        <v>3.92600981502454</v>
      </c>
      <c r="BO69" s="1" t="n">
        <f aca="false">($A69*BO$5)/($A69^2+BO$5)</f>
        <v>3.94913986537023</v>
      </c>
      <c r="BP69" s="1" t="n">
        <f aca="false">($A69*BP$5)/($A69^2+BP$5)</f>
        <v>3.97184142274917</v>
      </c>
      <c r="BQ69" s="1" t="n">
        <f aca="false">($A69*BQ$5)/($A69^2+BQ$5)</f>
        <v>3.99412628487518</v>
      </c>
      <c r="BR69" s="1" t="n">
        <f aca="false">($A69*BR$5)/($A69^2+BR$5)</f>
        <v>4.01600582029829</v>
      </c>
      <c r="BS69" s="1" t="n">
        <f aca="false">($A69*BS$5)/($A69^2+BS$5)</f>
        <v>4.03749098774333</v>
      </c>
      <c r="BT69" s="1" t="n">
        <f aca="false">($A69*BT$5)/($A69^2+BT$5)</f>
        <v>4.05859235441229</v>
      </c>
      <c r="BU69" s="1" t="n">
        <f aca="false">($A69*BU$5)/($A69^2+BU$5)</f>
        <v>4.07932011331445</v>
      </c>
      <c r="BV69" s="1" t="n">
        <f aca="false">($A69*BV$5)/($A69^2+BV$5)</f>
        <v>4.0996840996841</v>
      </c>
      <c r="BW69" s="1" t="n">
        <f aca="false">($A69*BW$5)/($A69^2+BW$5)</f>
        <v>4.11969380654141</v>
      </c>
      <c r="BX69" s="1" t="n">
        <f aca="false">($A69*BX$5)/($A69^2+BX$5)</f>
        <v>4.13935839944809</v>
      </c>
      <c r="BY69" s="1" t="n">
        <f aca="false">($A69*BY$5)/($A69^2+BY$5)</f>
        <v>4.15868673050616</v>
      </c>
      <c r="BZ69" s="1" t="n">
        <f aca="false">($A69*BZ$5)/($A69^2+BZ$5)</f>
        <v>4.17768735164463</v>
      </c>
      <c r="CA69" s="1" t="n">
        <f aca="false">($A69*CA$5)/($A69^2+CA$5)</f>
        <v>4.19636852723605</v>
      </c>
      <c r="CB69" s="1" t="n">
        <f aca="false">($A69*CB$5)/($A69^2+CB$5)</f>
        <v>4.21473824608203</v>
      </c>
      <c r="CC69" s="1" t="n">
        <f aca="false">($A69*CC$5)/($A69^2+CC$5)</f>
        <v>4.23280423280423</v>
      </c>
      <c r="CD69" s="1" t="n">
        <f aca="false">($A69*CD$5)/($A69^2+CD$5)</f>
        <v>4.25057395867498</v>
      </c>
      <c r="CE69" s="1" t="n">
        <f aca="false">($A69*CE$5)/($A69^2+CE$5)</f>
        <v>4.26805465191932</v>
      </c>
      <c r="CF69" s="1" t="n">
        <f aca="false">($A69*CF$5)/($A69^2+CF$5)</f>
        <v>4.28525330751856</v>
      </c>
      <c r="CG69" s="1" t="n">
        <f aca="false">($A69*CG$5)/($A69^2+CG$5)</f>
        <v>4.30217669654289</v>
      </c>
      <c r="CH69" s="1" t="n">
        <f aca="false">($A69*CH$5)/($A69^2+CH$5)</f>
        <v>4.3188313750397</v>
      </c>
      <c r="CI69" s="1" t="n">
        <f aca="false">($A69*CI$5)/($A69^2+CI$5)</f>
        <v>4.33522369250158</v>
      </c>
      <c r="CJ69" s="1" t="n">
        <f aca="false">($A69*CJ$5)/($A69^2+CJ$5)</f>
        <v>4.35135979993748</v>
      </c>
      <c r="CK69" s="1" t="n">
        <f aca="false">($A69*CK$5)/($A69^2+CK$5)</f>
        <v>4.36724565756824</v>
      </c>
      <c r="CL69" s="1" t="n">
        <f aca="false">($A69*CL$5)/($A69^2+CL$5)</f>
        <v>4.38288704216682</v>
      </c>
      <c r="CM69" s="1" t="n">
        <f aca="false">($A69*CM$5)/($A69^2+CM$5)</f>
        <v>4.39828955406231</v>
      </c>
      <c r="CN69" s="1" t="n">
        <f aca="false">($A69*CN$5)/($A69^2+CN$5)</f>
        <v>4.4134586238254</v>
      </c>
      <c r="CO69" s="1" t="n">
        <f aca="false">($A69*CO$5)/($A69^2+CO$5)</f>
        <v>4.42839951865223</v>
      </c>
      <c r="CP69" s="1" t="n">
        <f aca="false">($A69*CP$5)/($A69^2+CP$5)</f>
        <v>4.44311734846223</v>
      </c>
      <c r="CQ69" s="1" t="n">
        <f aca="false">($A69*CQ$5)/($A69^2+CQ$5)</f>
        <v>4.45761707172496</v>
      </c>
      <c r="CR69" s="1" t="n">
        <f aca="false">($A69*CR$5)/($A69^2+CR$5)</f>
        <v>4.47190350102972</v>
      </c>
      <c r="CS69" s="1" t="n">
        <f aca="false">($A69*CS$5)/($A69^2+CS$5)</f>
        <v>4.48598130841122</v>
      </c>
      <c r="CT69" s="1" t="n">
        <f aca="false">($A69*CT$5)/($A69^2+CT$5)</f>
        <v>4.49985503044361</v>
      </c>
      <c r="CU69" s="1" t="n">
        <f aca="false">($A69*CU$5)/($A69^2+CU$5)</f>
        <v>4.51352907311457</v>
      </c>
      <c r="CV69" s="1" t="n">
        <f aca="false">($A69*CV$5)/($A69^2+CV$5)</f>
        <v>4.52700771649043</v>
      </c>
      <c r="CW69" s="1" t="n">
        <f aca="false">($A69*CW$5)/($A69^2+CW$5)</f>
        <v>4.54029511918275</v>
      </c>
      <c r="CX69" s="1" t="n">
        <f aca="false">($A69*CX$5)/($A69^2+CX$5)</f>
        <v>6.14817091915155</v>
      </c>
    </row>
    <row r="70" customFormat="false" ht="12.75" hidden="false" customHeight="false" outlineLevel="0" collapsed="false">
      <c r="A70" s="1" t="n">
        <v>6.5</v>
      </c>
      <c r="B70" s="1" t="n">
        <f aca="false">($A70*B$5)/($A70^2+B$5)</f>
        <v>0.15028901734104</v>
      </c>
      <c r="C70" s="1" t="n">
        <f aca="false">($A70*C$5)/($A70^2+C$5)</f>
        <v>0.293785310734463</v>
      </c>
      <c r="D70" s="1" t="n">
        <f aca="false">($A70*D$5)/($A70^2+D$5)</f>
        <v>0.430939226519337</v>
      </c>
      <c r="E70" s="1" t="n">
        <f aca="false">($A70*E$5)/($A70^2+E$5)</f>
        <v>0.562162162162162</v>
      </c>
      <c r="F70" s="1" t="n">
        <f aca="false">($A70*F$5)/($A70^2+F$5)</f>
        <v>0.687830687830688</v>
      </c>
      <c r="G70" s="1" t="n">
        <f aca="false">($A70*G$5)/($A70^2+G$5)</f>
        <v>0.808290155440415</v>
      </c>
      <c r="H70" s="1" t="n">
        <f aca="false">($A70*H$5)/($A70^2+H$5)</f>
        <v>0.923857868020305</v>
      </c>
      <c r="I70" s="1" t="n">
        <f aca="false">($A70*I$5)/($A70^2+I$5)</f>
        <v>1.03482587064677</v>
      </c>
      <c r="J70" s="1" t="n">
        <f aca="false">($A70*J$5)/($A70^2+J$5)</f>
        <v>1.14146341463415</v>
      </c>
      <c r="K70" s="1" t="n">
        <f aca="false">($A70*K$5)/($A70^2+K$5)</f>
        <v>1.24401913875598</v>
      </c>
      <c r="L70" s="1" t="n">
        <f aca="false">($A70*L$5)/($A70^2+L$5)</f>
        <v>1.34272300469484</v>
      </c>
      <c r="M70" s="1" t="n">
        <f aca="false">($A70*M$5)/($A70^2+M$5)</f>
        <v>1.43778801843318</v>
      </c>
      <c r="N70" s="1" t="n">
        <f aca="false">($A70*N$5)/($A70^2+N$5)</f>
        <v>1.52941176470588</v>
      </c>
      <c r="O70" s="1" t="n">
        <f aca="false">($A70*O$5)/($A70^2+O$5)</f>
        <v>1.61777777777778</v>
      </c>
      <c r="P70" s="1" t="n">
        <f aca="false">($A70*P$5)/($A70^2+P$5)</f>
        <v>1.70305676855895</v>
      </c>
      <c r="Q70" s="1" t="n">
        <f aca="false">($A70*Q$5)/($A70^2+Q$5)</f>
        <v>1.78540772532189</v>
      </c>
      <c r="R70" s="1" t="n">
        <f aca="false">($A70*R$5)/($A70^2+R$5)</f>
        <v>1.86497890295359</v>
      </c>
      <c r="S70" s="1" t="n">
        <f aca="false">($A70*S$5)/($A70^2+S$5)</f>
        <v>1.94190871369295</v>
      </c>
      <c r="T70" s="1" t="n">
        <f aca="false">($A70*T$5)/($A70^2+T$5)</f>
        <v>2.01632653061225</v>
      </c>
      <c r="U70" s="1" t="n">
        <f aca="false">($A70*U$5)/($A70^2+U$5)</f>
        <v>2.08835341365462</v>
      </c>
      <c r="V70" s="1" t="n">
        <f aca="false">($A70*V$5)/($A70^2+V$5)</f>
        <v>2.15810276679842</v>
      </c>
      <c r="W70" s="1" t="n">
        <f aca="false">($A70*W$5)/($A70^2+W$5)</f>
        <v>2.22568093385214</v>
      </c>
      <c r="X70" s="1" t="n">
        <f aca="false">($A70*X$5)/($A70^2+X$5)</f>
        <v>2.2911877394636</v>
      </c>
      <c r="Y70" s="1" t="n">
        <f aca="false">($A70*Y$5)/($A70^2+Y$5)</f>
        <v>2.35471698113208</v>
      </c>
      <c r="Z70" s="1" t="n">
        <f aca="false">($A70*Z$5)/($A70^2+Z$5)</f>
        <v>2.41635687732342</v>
      </c>
      <c r="AA70" s="1" t="n">
        <f aca="false">($A70*AA$5)/($A70^2+AA$5)</f>
        <v>2.47619047619048</v>
      </c>
      <c r="AB70" s="1" t="n">
        <f aca="false">($A70*AB$5)/($A70^2+AB$5)</f>
        <v>2.53429602888087</v>
      </c>
      <c r="AC70" s="1" t="n">
        <f aca="false">($A70*AC$5)/($A70^2+AC$5)</f>
        <v>2.59074733096085</v>
      </c>
      <c r="AD70" s="1" t="n">
        <f aca="false">($A70*AD$5)/($A70^2+AD$5)</f>
        <v>2.64561403508772</v>
      </c>
      <c r="AE70" s="1" t="n">
        <f aca="false">($A70*AE$5)/($A70^2+AE$5)</f>
        <v>2.69896193771626</v>
      </c>
      <c r="AF70" s="1" t="n">
        <f aca="false">($A70*AF$5)/($A70^2+AF$5)</f>
        <v>2.75085324232082</v>
      </c>
      <c r="AG70" s="1" t="n">
        <f aca="false">($A70*AG$5)/($A70^2+AG$5)</f>
        <v>2.8013468013468</v>
      </c>
      <c r="AH70" s="1" t="n">
        <f aca="false">($A70*AH$5)/($A70^2+AH$5)</f>
        <v>2.85049833887043</v>
      </c>
      <c r="AI70" s="1" t="n">
        <f aca="false">($A70*AI$5)/($A70^2+AI$5)</f>
        <v>2.89836065573771</v>
      </c>
      <c r="AJ70" s="1" t="n">
        <f aca="false">($A70*AJ$5)/($A70^2+AJ$5)</f>
        <v>2.94498381877023</v>
      </c>
      <c r="AK70" s="1" t="n">
        <f aca="false">($A70*AK$5)/($A70^2+AK$5)</f>
        <v>2.99041533546326</v>
      </c>
      <c r="AL70" s="1" t="n">
        <f aca="false">($A70*AL$5)/($A70^2+AL$5)</f>
        <v>3.03470031545741</v>
      </c>
      <c r="AM70" s="1" t="n">
        <f aca="false">($A70*AM$5)/($A70^2+AM$5)</f>
        <v>3.07788161993769</v>
      </c>
      <c r="AN70" s="1" t="n">
        <f aca="false">($A70*AN$5)/($A70^2+AN$5)</f>
        <v>3.12</v>
      </c>
      <c r="AO70" s="1" t="n">
        <f aca="false">($A70*AO$5)/($A70^2+AO$5)</f>
        <v>3.16109422492401</v>
      </c>
      <c r="AP70" s="1" t="n">
        <f aca="false">($A70*AP$5)/($A70^2+AP$5)</f>
        <v>3.2012012012012</v>
      </c>
      <c r="AQ70" s="1" t="n">
        <f aca="false">($A70*AQ$5)/($A70^2+AQ$5)</f>
        <v>3.24035608308605</v>
      </c>
      <c r="AR70" s="1" t="n">
        <f aca="false">($A70*AR$5)/($A70^2+AR$5)</f>
        <v>3.27859237536657</v>
      </c>
      <c r="AS70" s="1" t="n">
        <f aca="false">($A70*AS$5)/($A70^2+AS$5)</f>
        <v>3.31594202898551</v>
      </c>
      <c r="AT70" s="1" t="n">
        <f aca="false">($A70*AT$5)/($A70^2+AT$5)</f>
        <v>3.35243553008596</v>
      </c>
      <c r="AU70" s="1" t="n">
        <f aca="false">($A70*AU$5)/($A70^2+AU$5)</f>
        <v>3.38810198300283</v>
      </c>
      <c r="AV70" s="1" t="n">
        <f aca="false">($A70*AV$5)/($A70^2+AV$5)</f>
        <v>3.42296918767507</v>
      </c>
      <c r="AW70" s="1" t="n">
        <f aca="false">($A70*AW$5)/($A70^2+AW$5)</f>
        <v>3.45706371191136</v>
      </c>
      <c r="AX70" s="1" t="n">
        <f aca="false">($A70*AX$5)/($A70^2+AX$5)</f>
        <v>3.49041095890411</v>
      </c>
      <c r="AY70" s="1" t="n">
        <f aca="false">($A70*AY$5)/($A70^2+AY$5)</f>
        <v>3.5230352303523</v>
      </c>
      <c r="AZ70" s="1" t="n">
        <f aca="false">($A70*AZ$5)/($A70^2+AZ$5)</f>
        <v>3.55495978552279</v>
      </c>
      <c r="BA70" s="1" t="n">
        <f aca="false">($A70*BA$5)/($A70^2+BA$5)</f>
        <v>3.58620689655172</v>
      </c>
      <c r="BB70" s="1" t="n">
        <f aca="false">($A70*BB$5)/($A70^2+BB$5)</f>
        <v>3.61679790026247</v>
      </c>
      <c r="BC70" s="1" t="n">
        <f aca="false">($A70*BC$5)/($A70^2+BC$5)</f>
        <v>3.64675324675325</v>
      </c>
      <c r="BD70" s="1" t="n">
        <f aca="false">($A70*BD$5)/($A70^2+BD$5)</f>
        <v>3.67609254498715</v>
      </c>
      <c r="BE70" s="1" t="n">
        <f aca="false">($A70*BE$5)/($A70^2+BE$5)</f>
        <v>3.70483460559796</v>
      </c>
      <c r="BF70" s="1" t="n">
        <f aca="false">($A70*BF$5)/($A70^2+BF$5)</f>
        <v>3.73299748110831</v>
      </c>
      <c r="BG70" s="1" t="n">
        <f aca="false">($A70*BG$5)/($A70^2+BG$5)</f>
        <v>3.76059850374065</v>
      </c>
      <c r="BH70" s="1" t="n">
        <f aca="false">($A70*BH$5)/($A70^2+BH$5)</f>
        <v>3.78765432098765</v>
      </c>
      <c r="BI70" s="1" t="n">
        <f aca="false">($A70*BI$5)/($A70^2+BI$5)</f>
        <v>3.81418092909535</v>
      </c>
      <c r="BJ70" s="1" t="n">
        <f aca="false">($A70*BJ$5)/($A70^2+BJ$5)</f>
        <v>3.84019370460048</v>
      </c>
      <c r="BK70" s="1" t="n">
        <f aca="false">($A70*BK$5)/($A70^2+BK$5)</f>
        <v>3.86570743405276</v>
      </c>
      <c r="BL70" s="1" t="n">
        <f aca="false">($A70*BL$5)/($A70^2+BL$5)</f>
        <v>3.89073634204276</v>
      </c>
      <c r="BM70" s="1" t="n">
        <f aca="false">($A70*BM$5)/($A70^2+BM$5)</f>
        <v>3.91529411764706</v>
      </c>
      <c r="BN70" s="1" t="n">
        <f aca="false">($A70*BN$5)/($A70^2+BN$5)</f>
        <v>3.93939393939394</v>
      </c>
      <c r="BO70" s="1" t="n">
        <f aca="false">($A70*BO$5)/($A70^2+BO$5)</f>
        <v>3.96304849884527</v>
      </c>
      <c r="BP70" s="1" t="n">
        <f aca="false">($A70*BP$5)/($A70^2+BP$5)</f>
        <v>3.9862700228833</v>
      </c>
      <c r="BQ70" s="1" t="n">
        <f aca="false">($A70*BQ$5)/($A70^2+BQ$5)</f>
        <v>4.00907029478458</v>
      </c>
      <c r="BR70" s="1" t="n">
        <f aca="false">($A70*BR$5)/($A70^2+BR$5)</f>
        <v>4.0314606741573</v>
      </c>
      <c r="BS70" s="1" t="n">
        <f aca="false">($A70*BS$5)/($A70^2+BS$5)</f>
        <v>4.05345211581292</v>
      </c>
      <c r="BT70" s="1" t="n">
        <f aca="false">($A70*BT$5)/($A70^2+BT$5)</f>
        <v>4.07505518763797</v>
      </c>
      <c r="BU70" s="1" t="n">
        <f aca="false">($A70*BU$5)/($A70^2+BU$5)</f>
        <v>4.09628008752735</v>
      </c>
      <c r="BV70" s="1" t="n">
        <f aca="false">($A70*BV$5)/($A70^2+BV$5)</f>
        <v>4.11713665943601</v>
      </c>
      <c r="BW70" s="1" t="n">
        <f aca="false">($A70*BW$5)/($A70^2+BW$5)</f>
        <v>4.13763440860215</v>
      </c>
      <c r="BX70" s="1" t="n">
        <f aca="false">($A70*BX$5)/($A70^2+BX$5)</f>
        <v>4.15778251599147</v>
      </c>
      <c r="BY70" s="1" t="n">
        <f aca="false">($A70*BY$5)/($A70^2+BY$5)</f>
        <v>4.17758985200846</v>
      </c>
      <c r="BZ70" s="1" t="n">
        <f aca="false">($A70*BZ$5)/($A70^2+BZ$5)</f>
        <v>4.19706498951782</v>
      </c>
      <c r="CA70" s="1" t="n">
        <f aca="false">($A70*CA$5)/($A70^2+CA$5)</f>
        <v>4.21621621621622</v>
      </c>
      <c r="CB70" s="1" t="n">
        <f aca="false">($A70*CB$5)/($A70^2+CB$5)</f>
        <v>4.23505154639175</v>
      </c>
      <c r="CC70" s="1" t="n">
        <f aca="false">($A70*CC$5)/($A70^2+CC$5)</f>
        <v>4.25357873210634</v>
      </c>
      <c r="CD70" s="1" t="n">
        <f aca="false">($A70*CD$5)/($A70^2+CD$5)</f>
        <v>4.27180527383367</v>
      </c>
      <c r="CE70" s="1" t="n">
        <f aca="false">($A70*CE$5)/($A70^2+CE$5)</f>
        <v>4.2897384305835</v>
      </c>
      <c r="CF70" s="1" t="n">
        <f aca="false">($A70*CF$5)/($A70^2+CF$5)</f>
        <v>4.30738522954092</v>
      </c>
      <c r="CG70" s="1" t="n">
        <f aca="false">($A70*CG$5)/($A70^2+CG$5)</f>
        <v>4.32475247524753</v>
      </c>
      <c r="CH70" s="1" t="n">
        <f aca="false">($A70*CH$5)/($A70^2+CH$5)</f>
        <v>4.34184675834971</v>
      </c>
      <c r="CI70" s="1" t="n">
        <f aca="false">($A70*CI$5)/($A70^2+CI$5)</f>
        <v>4.35867446393762</v>
      </c>
      <c r="CJ70" s="1" t="n">
        <f aca="false">($A70*CJ$5)/($A70^2+CJ$5)</f>
        <v>4.3752417794971</v>
      </c>
      <c r="CK70" s="1" t="n">
        <f aca="false">($A70*CK$5)/($A70^2+CK$5)</f>
        <v>4.3915547024952</v>
      </c>
      <c r="CL70" s="1" t="n">
        <f aca="false">($A70*CL$5)/($A70^2+CL$5)</f>
        <v>4.40761904761905</v>
      </c>
      <c r="CM70" s="1" t="n">
        <f aca="false">($A70*CM$5)/($A70^2+CM$5)</f>
        <v>4.4234404536862</v>
      </c>
      <c r="CN70" s="1" t="n">
        <f aca="false">($A70*CN$5)/($A70^2+CN$5)</f>
        <v>4.4390243902439</v>
      </c>
      <c r="CO70" s="1" t="n">
        <f aca="false">($A70*CO$5)/($A70^2+CO$5)</f>
        <v>4.45437616387337</v>
      </c>
      <c r="CP70" s="1" t="n">
        <f aca="false">($A70*CP$5)/($A70^2+CP$5)</f>
        <v>4.46950092421442</v>
      </c>
      <c r="CQ70" s="1" t="n">
        <f aca="false">($A70*CQ$5)/($A70^2+CQ$5)</f>
        <v>4.48440366972477</v>
      </c>
      <c r="CR70" s="1" t="n">
        <f aca="false">($A70*CR$5)/($A70^2+CR$5)</f>
        <v>4.49908925318761</v>
      </c>
      <c r="CS70" s="1" t="n">
        <f aca="false">($A70*CS$5)/($A70^2+CS$5)</f>
        <v>4.51356238698011</v>
      </c>
      <c r="CT70" s="1" t="n">
        <f aca="false">($A70*CT$5)/($A70^2+CT$5)</f>
        <v>4.5278276481149</v>
      </c>
      <c r="CU70" s="1" t="n">
        <f aca="false">($A70*CU$5)/($A70^2+CU$5)</f>
        <v>4.54188948306595</v>
      </c>
      <c r="CV70" s="1" t="n">
        <f aca="false">($A70*CV$5)/($A70^2+CV$5)</f>
        <v>4.55575221238938</v>
      </c>
      <c r="CW70" s="1" t="n">
        <f aca="false">($A70*CW$5)/($A70^2+CW$5)</f>
        <v>4.56942003514939</v>
      </c>
      <c r="CX70" s="1" t="n">
        <f aca="false">($A70*CX$5)/($A70^2+CX$5)</f>
        <v>6.23650755576877</v>
      </c>
    </row>
    <row r="71" customFormat="false" ht="12.75" hidden="false" customHeight="false" outlineLevel="0" collapsed="false">
      <c r="A71" s="1" t="n">
        <v>6.6</v>
      </c>
      <c r="B71" s="1" t="n">
        <f aca="false">($A71*B$5)/($A71^2+B$5)</f>
        <v>0.148114901256733</v>
      </c>
      <c r="C71" s="1" t="n">
        <f aca="false">($A71*C$5)/($A71^2+C$5)</f>
        <v>0.28972783143108</v>
      </c>
      <c r="D71" s="1" t="n">
        <f aca="false">($A71*D$5)/($A71^2+D$5)</f>
        <v>0.425257731958763</v>
      </c>
      <c r="E71" s="1" t="n">
        <f aca="false">($A71*E$5)/($A71^2+E$5)</f>
        <v>0.555088309503785</v>
      </c>
      <c r="F71" s="1" t="n">
        <f aca="false">($A71*F$5)/($A71^2+F$5)</f>
        <v>0.679571663920923</v>
      </c>
      <c r="G71" s="1" t="n">
        <f aca="false">($A71*G$5)/($A71^2+G$5)</f>
        <v>0.799031476997579</v>
      </c>
      <c r="H71" s="1" t="n">
        <f aca="false">($A71*H$5)/($A71^2+H$5)</f>
        <v>0.91376582278481</v>
      </c>
      <c r="I71" s="1" t="n">
        <f aca="false">($A71*I$5)/($A71^2+I$5)</f>
        <v>1.02404965089216</v>
      </c>
      <c r="J71" s="1" t="n">
        <f aca="false">($A71*J$5)/($A71^2+J$5)</f>
        <v>1.13013698630137</v>
      </c>
      <c r="K71" s="1" t="n">
        <f aca="false">($A71*K$5)/($A71^2+K$5)</f>
        <v>1.23226288274832</v>
      </c>
      <c r="L71" s="1" t="n">
        <f aca="false">($A71*L$5)/($A71^2+L$5)</f>
        <v>1.33064516129032</v>
      </c>
      <c r="M71" s="1" t="n">
        <f aca="false">($A71*M$5)/($A71^2+M$5)</f>
        <v>1.42548596112311</v>
      </c>
      <c r="N71" s="1" t="n">
        <f aca="false">($A71*N$5)/($A71^2+N$5)</f>
        <v>1.51697312588402</v>
      </c>
      <c r="O71" s="1" t="n">
        <f aca="false">($A71*O$5)/($A71^2+O$5)</f>
        <v>1.60528144544823</v>
      </c>
      <c r="P71" s="1" t="n">
        <f aca="false">($A71*P$5)/($A71^2+P$5)</f>
        <v>1.6905737704918</v>
      </c>
      <c r="Q71" s="1" t="n">
        <f aca="false">($A71*Q$5)/($A71^2+Q$5)</f>
        <v>1.77300201477502</v>
      </c>
      <c r="R71" s="1" t="n">
        <f aca="false">($A71*R$5)/($A71^2+R$5)</f>
        <v>1.85270805812417</v>
      </c>
      <c r="S71" s="1" t="n">
        <f aca="false">($A71*S$5)/($A71^2+S$5)</f>
        <v>1.92982456140351</v>
      </c>
      <c r="T71" s="1" t="n">
        <f aca="false">($A71*T$5)/($A71^2+T$5)</f>
        <v>2.00447570332481</v>
      </c>
      <c r="U71" s="1" t="n">
        <f aca="false">($A71*U$5)/($A71^2+U$5)</f>
        <v>2.07677784770296</v>
      </c>
      <c r="V71" s="1" t="n">
        <f aca="false">($A71*V$5)/($A71^2+V$5)</f>
        <v>2.14684014869888</v>
      </c>
      <c r="W71" s="1" t="n">
        <f aca="false">($A71*W$5)/($A71^2+W$5)</f>
        <v>2.21476510067114</v>
      </c>
      <c r="X71" s="1" t="n">
        <f aca="false">($A71*X$5)/($A71^2+X$5)</f>
        <v>2.28064903846154</v>
      </c>
      <c r="Y71" s="1" t="n">
        <f aca="false">($A71*Y$5)/($A71^2+Y$5)</f>
        <v>2.34458259325044</v>
      </c>
      <c r="Z71" s="1" t="n">
        <f aca="false">($A71*Z$5)/($A71^2+Z$5)</f>
        <v>2.40665110851809</v>
      </c>
      <c r="AA71" s="1" t="n">
        <f aca="false">($A71*AA$5)/($A71^2+AA$5)</f>
        <v>2.46693502012651</v>
      </c>
      <c r="AB71" s="1" t="n">
        <f aca="false">($A71*AB$5)/($A71^2+AB$5)</f>
        <v>2.52551020408163</v>
      </c>
      <c r="AC71" s="1" t="n">
        <f aca="false">($A71*AC$5)/($A71^2+AC$5)</f>
        <v>2.58244829513695</v>
      </c>
      <c r="AD71" s="1" t="n">
        <f aca="false">($A71*AD$5)/($A71^2+AD$5)</f>
        <v>2.63781697905182</v>
      </c>
      <c r="AE71" s="1" t="n">
        <f aca="false">($A71*AE$5)/($A71^2+AE$5)</f>
        <v>2.69168026101142</v>
      </c>
      <c r="AF71" s="1" t="n">
        <f aca="false">($A71*AF$5)/($A71^2+AF$5)</f>
        <v>2.74409871244635</v>
      </c>
      <c r="AG71" s="1" t="n">
        <f aca="false">($A71*AG$5)/($A71^2+AG$5)</f>
        <v>2.79512969825304</v>
      </c>
      <c r="AH71" s="1" t="n">
        <f aca="false">($A71*AH$5)/($A71^2+AH$5)</f>
        <v>2.8448275862069</v>
      </c>
      <c r="AI71" s="1" t="n">
        <f aca="false">($A71*AI$5)/($A71^2+AI$5)</f>
        <v>2.89324394017535</v>
      </c>
      <c r="AJ71" s="1" t="n">
        <f aca="false">($A71*AJ$5)/($A71^2+AJ$5)</f>
        <v>2.94042769857434</v>
      </c>
      <c r="AK71" s="1" t="n">
        <f aca="false">($A71*AK$5)/($A71^2+AK$5)</f>
        <v>2.98642533936652</v>
      </c>
      <c r="AL71" s="1" t="n">
        <f aca="false">($A71*AL$5)/($A71^2+AL$5)</f>
        <v>3.03128103277061</v>
      </c>
      <c r="AM71" s="1" t="n">
        <f aca="false">($A71*AM$5)/($A71^2+AM$5)</f>
        <v>3.07503678273664</v>
      </c>
      <c r="AN71" s="1" t="n">
        <f aca="false">($A71*AN$5)/($A71^2+AN$5)</f>
        <v>3.11773255813953</v>
      </c>
      <c r="AO71" s="1" t="n">
        <f aca="false">($A71*AO$5)/($A71^2+AO$5)</f>
        <v>3.15940641455242</v>
      </c>
      <c r="AP71" s="1" t="n">
        <f aca="false">($A71*AP$5)/($A71^2+AP$5)</f>
        <v>3.20009460737938</v>
      </c>
      <c r="AQ71" s="1" t="n">
        <f aca="false">($A71*AQ$5)/($A71^2+AQ$5)</f>
        <v>3.2398316970547</v>
      </c>
      <c r="AR71" s="1" t="n">
        <f aca="false">($A71*AR$5)/($A71^2+AR$5)</f>
        <v>3.27865064695009</v>
      </c>
      <c r="AS71" s="1" t="n">
        <f aca="false">($A71*AS$5)/($A71^2+AS$5)</f>
        <v>3.31658291457286</v>
      </c>
      <c r="AT71" s="1" t="n">
        <f aca="false">($A71*AT$5)/($A71^2+AT$5)</f>
        <v>3.35365853658537</v>
      </c>
      <c r="AU71" s="1" t="n">
        <f aca="false">($A71*AU$5)/($A71^2+AU$5)</f>
        <v>3.38990620812863</v>
      </c>
      <c r="AV71" s="1" t="n">
        <f aca="false">($A71*AV$5)/($A71^2+AV$5)</f>
        <v>3.42535335689046</v>
      </c>
      <c r="AW71" s="1" t="n">
        <f aca="false">($A71*AW$5)/($A71^2+AW$5)</f>
        <v>3.46002621231979</v>
      </c>
      <c r="AX71" s="1" t="n">
        <f aca="false">($A71*AX$5)/($A71^2+AX$5)</f>
        <v>3.49394987035436</v>
      </c>
      <c r="AY71" s="1" t="n">
        <f aca="false">($A71*AY$5)/($A71^2+AY$5)</f>
        <v>3.52714835399744</v>
      </c>
      <c r="AZ71" s="1" t="n">
        <f aca="false">($A71*AZ$5)/($A71^2+AZ$5)</f>
        <v>3.55964467005076</v>
      </c>
      <c r="BA71" s="1" t="n">
        <f aca="false">($A71*BA$5)/($A71^2+BA$5)</f>
        <v>3.59146086228547</v>
      </c>
      <c r="BB71" s="1" t="n">
        <f aca="false">($A71*BB$5)/($A71^2+BB$5)</f>
        <v>3.62261806130903</v>
      </c>
      <c r="BC71" s="1" t="n">
        <f aca="false">($A71*BC$5)/($A71^2+BC$5)</f>
        <v>3.65313653136531</v>
      </c>
      <c r="BD71" s="1" t="n">
        <f aca="false">($A71*BD$5)/($A71^2+BD$5)</f>
        <v>3.68303571428571</v>
      </c>
      <c r="BE71" s="1" t="n">
        <f aca="false">($A71*BE$5)/($A71^2+BE$5)</f>
        <v>3.71233427079148</v>
      </c>
      <c r="BF71" s="1" t="n">
        <f aca="false">($A71*BF$5)/($A71^2+BF$5)</f>
        <v>3.74105011933174</v>
      </c>
      <c r="BG71" s="1" t="n">
        <f aca="false">($A71*BG$5)/($A71^2+BG$5)</f>
        <v>3.76920047262702</v>
      </c>
      <c r="BH71" s="1" t="n">
        <f aca="false">($A71*BH$5)/($A71^2+BH$5)</f>
        <v>3.79680187207488</v>
      </c>
      <c r="BI71" s="1" t="n">
        <f aca="false">($A71*BI$5)/($A71^2+BI$5)</f>
        <v>3.82387022016222</v>
      </c>
      <c r="BJ71" s="1" t="n">
        <f aca="false">($A71*BJ$5)/($A71^2+BJ$5)</f>
        <v>3.8504208110176</v>
      </c>
      <c r="BK71" s="1" t="n">
        <f aca="false">($A71*BK$5)/($A71^2+BK$5)</f>
        <v>3.87646835922698</v>
      </c>
      <c r="BL71" s="1" t="n">
        <f aca="false">($A71*BL$5)/($A71^2+BL$5)</f>
        <v>3.90202702702703</v>
      </c>
      <c r="BM71" s="1" t="n">
        <f aca="false">($A71*BM$5)/($A71^2+BM$5)</f>
        <v>3.92711044998141</v>
      </c>
      <c r="BN71" s="1" t="n">
        <f aca="false">($A71*BN$5)/($A71^2+BN$5)</f>
        <v>3.95173176123803</v>
      </c>
      <c r="BO71" s="1" t="n">
        <f aca="false">($A71*BO$5)/($A71^2+BO$5)</f>
        <v>3.97590361445783</v>
      </c>
      <c r="BP71" s="1" t="n">
        <f aca="false">($A71*BP$5)/($A71^2+BP$5)</f>
        <v>3.99963820549928</v>
      </c>
      <c r="BQ71" s="1" t="n">
        <f aca="false">($A71*BQ$5)/($A71^2+BQ$5)</f>
        <v>4.02294729293654</v>
      </c>
      <c r="BR71" s="1" t="n">
        <f aca="false">($A71*BR$5)/($A71^2+BR$5)</f>
        <v>4.04584221748401</v>
      </c>
      <c r="BS71" s="1" t="n">
        <f aca="false">($A71*BS$5)/($A71^2+BS$5)</f>
        <v>4.06833392039451</v>
      </c>
      <c r="BT71" s="1" t="n">
        <f aca="false">($A71*BT$5)/($A71^2+BT$5)</f>
        <v>4.09043296089385</v>
      </c>
      <c r="BU71" s="1" t="n">
        <f aca="false">($A71*BU$5)/($A71^2+BU$5)</f>
        <v>4.11214953271028</v>
      </c>
      <c r="BV71" s="1" t="n">
        <f aca="false">($A71*BV$5)/($A71^2+BV$5)</f>
        <v>4.13349347975292</v>
      </c>
      <c r="BW71" s="1" t="n">
        <f aca="false">($A71*BW$5)/($A71^2+BW$5)</f>
        <v>4.15447431099013</v>
      </c>
      <c r="BX71" s="1" t="n">
        <f aca="false">($A71*BX$5)/($A71^2+BX$5)</f>
        <v>4.1751012145749</v>
      </c>
      <c r="BY71" s="1" t="n">
        <f aca="false">($A71*BY$5)/($A71^2+BY$5)</f>
        <v>4.19538307126129</v>
      </c>
      <c r="BZ71" s="1" t="n">
        <f aca="false">($A71*BZ$5)/($A71^2+BZ$5)</f>
        <v>4.21532846715328</v>
      </c>
      <c r="CA71" s="1" t="n">
        <f aca="false">($A71*CA$5)/($A71^2+CA$5)</f>
        <v>4.23494570582428</v>
      </c>
      <c r="CB71" s="1" t="n">
        <f aca="false">($A71*CB$5)/($A71^2+CB$5)</f>
        <v>4.25424281984334</v>
      </c>
      <c r="CC71" s="1" t="n">
        <f aca="false">($A71*CC$5)/($A71^2+CC$5)</f>
        <v>4.27322758174166</v>
      </c>
      <c r="CD71" s="1" t="n">
        <f aca="false">($A71*CD$5)/($A71^2+CD$5)</f>
        <v>4.29190751445087</v>
      </c>
      <c r="CE71" s="1" t="n">
        <f aca="false">($A71*CE$5)/($A71^2+CE$5)</f>
        <v>4.31028990124243</v>
      </c>
      <c r="CF71" s="1" t="n">
        <f aca="false">($A71*CF$5)/($A71^2+CF$5)</f>
        <v>4.32838179519595</v>
      </c>
      <c r="CG71" s="1" t="n">
        <f aca="false">($A71*CG$5)/($A71^2+CG$5)</f>
        <v>4.34619002822201</v>
      </c>
      <c r="CH71" s="1" t="n">
        <f aca="false">($A71*CH$5)/($A71^2+CH$5)</f>
        <v>4.36372121966397</v>
      </c>
      <c r="CI71" s="1" t="n">
        <f aca="false">($A71*CI$5)/($A71^2+CI$5)</f>
        <v>4.38098178450139</v>
      </c>
      <c r="CJ71" s="1" t="n">
        <f aca="false">($A71*CJ$5)/($A71^2+CJ$5)</f>
        <v>4.39797794117647</v>
      </c>
      <c r="CK71" s="1" t="n">
        <f aca="false">($A71*CK$5)/($A71^2+CK$5)</f>
        <v>4.41471571906355</v>
      </c>
      <c r="CL71" s="1" t="n">
        <f aca="false">($A71*CL$5)/($A71^2+CL$5)</f>
        <v>4.43120096560048</v>
      </c>
      <c r="CM71" s="1" t="n">
        <f aca="false">($A71*CM$5)/($A71^2+CM$5)</f>
        <v>4.44743935309973</v>
      </c>
      <c r="CN71" s="1" t="n">
        <f aca="false">($A71*CN$5)/($A71^2+CN$5)</f>
        <v>4.46343638525565</v>
      </c>
      <c r="CO71" s="1" t="n">
        <f aca="false">($A71*CO$5)/($A71^2+CO$5)</f>
        <v>4.47919740336382</v>
      </c>
      <c r="CP71" s="1" t="n">
        <f aca="false">($A71*CP$5)/($A71^2+CP$5)</f>
        <v>4.49472759226714</v>
      </c>
      <c r="CQ71" s="1" t="n">
        <f aca="false">($A71*CQ$5)/($A71^2+CQ$5)</f>
        <v>4.51003198604245</v>
      </c>
      <c r="CR71" s="1" t="n">
        <f aca="false">($A71*CR$5)/($A71^2+CR$5)</f>
        <v>4.52511547344111</v>
      </c>
      <c r="CS71" s="1" t="n">
        <f aca="false">($A71*CS$5)/($A71^2+CS$5)</f>
        <v>4.53998280309544</v>
      </c>
      <c r="CT71" s="1" t="n">
        <f aca="false">($A71*CT$5)/($A71^2+CT$5)</f>
        <v>4.55463858850313</v>
      </c>
      <c r="CU71" s="1" t="n">
        <f aca="false">($A71*CU$5)/($A71^2+CU$5)</f>
        <v>4.56908731280023</v>
      </c>
      <c r="CV71" s="1" t="n">
        <f aca="false">($A71*CV$5)/($A71^2+CV$5)</f>
        <v>4.58333333333333</v>
      </c>
      <c r="CW71" s="1" t="n">
        <f aca="false">($A71*CW$5)/($A71^2+CW$5)</f>
        <v>4.59738088604068</v>
      </c>
      <c r="CX71" s="1" t="n">
        <f aca="false">($A71*CX$5)/($A71^2+CX$5)</f>
        <v>6.32450458047453</v>
      </c>
    </row>
    <row r="72" customFormat="false" ht="12.75" hidden="false" customHeight="false" outlineLevel="0" collapsed="false">
      <c r="A72" s="1" t="n">
        <v>6.7</v>
      </c>
      <c r="B72" s="1" t="n">
        <f aca="false">($A72*B$5)/($A72^2+B$5)</f>
        <v>0.146001307474395</v>
      </c>
      <c r="C72" s="1" t="n">
        <f aca="false">($A72*C$5)/($A72^2+C$5)</f>
        <v>0.285775218596716</v>
      </c>
      <c r="D72" s="1" t="n">
        <f aca="false">($A72*D$5)/($A72^2+D$5)</f>
        <v>0.419711839632491</v>
      </c>
      <c r="E72" s="1" t="n">
        <f aca="false">($A72*E$5)/($A72^2+E$5)</f>
        <v>0.548169359787278</v>
      </c>
      <c r="F72" s="1" t="n">
        <f aca="false">($A72*F$5)/($A72^2+F$5)</f>
        <v>0.67147724994989</v>
      </c>
      <c r="G72" s="1" t="n">
        <f aca="false">($A72*G$5)/($A72^2+G$5)</f>
        <v>0.78993908429947</v>
      </c>
      <c r="H72" s="1" t="n">
        <f aca="false">($A72*H$5)/($A72^2+H$5)</f>
        <v>0.903835035652342</v>
      </c>
      <c r="I72" s="1" t="n">
        <f aca="false">($A72*I$5)/($A72^2+I$5)</f>
        <v>1.01342408772925</v>
      </c>
      <c r="J72" s="1" t="n">
        <f aca="false">($A72*J$5)/($A72^2+J$5)</f>
        <v>1.11894600111338</v>
      </c>
      <c r="K72" s="1" t="n">
        <f aca="false">($A72*K$5)/($A72^2+K$5)</f>
        <v>1.22062306431044</v>
      </c>
      <c r="L72" s="1" t="n">
        <f aca="false">($A72*L$5)/($A72^2+L$5)</f>
        <v>1.31866165682591</v>
      </c>
      <c r="M72" s="1" t="n">
        <f aca="false">($A72*M$5)/($A72^2+M$5)</f>
        <v>1.4132536473897</v>
      </c>
      <c r="N72" s="1" t="n">
        <f aca="false">($A72*N$5)/($A72^2+N$5)</f>
        <v>1.50457764726205</v>
      </c>
      <c r="O72" s="1" t="n">
        <f aca="false">($A72*O$5)/($A72^2+O$5)</f>
        <v>1.59280013584649</v>
      </c>
      <c r="P72" s="1" t="n">
        <f aca="false">($A72*P$5)/($A72^2+P$5)</f>
        <v>1.67807647353481</v>
      </c>
      <c r="Q72" s="1" t="n">
        <f aca="false">($A72*Q$5)/($A72^2+Q$5)</f>
        <v>1.76055181474791</v>
      </c>
      <c r="R72" s="1" t="n">
        <f aca="false">($A72*R$5)/($A72^2+R$5)</f>
        <v>1.84036193246082</v>
      </c>
      <c r="S72" s="1" t="n">
        <f aca="false">($A72*S$5)/($A72^2+S$5)</f>
        <v>1.91763396406424</v>
      </c>
      <c r="T72" s="1" t="n">
        <f aca="false">($A72*T$5)/($A72^2+T$5)</f>
        <v>1.99248708718109</v>
      </c>
      <c r="U72" s="1" t="n">
        <f aca="false">($A72*U$5)/($A72^2+U$5)</f>
        <v>2.0650331329943</v>
      </c>
      <c r="V72" s="1" t="n">
        <f aca="false">($A72*V$5)/($A72^2+V$5)</f>
        <v>2.13537714372439</v>
      </c>
      <c r="W72" s="1" t="n">
        <f aca="false">($A72*W$5)/($A72^2+W$5)</f>
        <v>2.20361788010166</v>
      </c>
      <c r="X72" s="1" t="n">
        <f aca="false">($A72*X$5)/($A72^2+X$5)</f>
        <v>2.26984828398881</v>
      </c>
      <c r="Y72" s="1" t="n">
        <f aca="false">($A72*Y$5)/($A72^2+Y$5)</f>
        <v>2.33415590071128</v>
      </c>
      <c r="Z72" s="1" t="n">
        <f aca="false">($A72*Z$5)/($A72^2+Z$5)</f>
        <v>2.39662326513092</v>
      </c>
      <c r="AA72" s="1" t="n">
        <f aca="false">($A72*AA$5)/($A72^2+AA$5)</f>
        <v>2.45732825504302</v>
      </c>
      <c r="AB72" s="1" t="n">
        <f aca="false">($A72*AB$5)/($A72^2+AB$5)</f>
        <v>2.51634441507859</v>
      </c>
      <c r="AC72" s="1" t="n">
        <f aca="false">($A72*AC$5)/($A72^2+AC$5)</f>
        <v>2.5737412539443</v>
      </c>
      <c r="AD72" s="1" t="n">
        <f aca="false">($A72*AD$5)/($A72^2+AD$5)</f>
        <v>2.62958451752605</v>
      </c>
      <c r="AE72" s="1" t="n">
        <f aca="false">($A72*AE$5)/($A72^2+AE$5)</f>
        <v>2.68393644011216</v>
      </c>
      <c r="AF72" s="1" t="n">
        <f aca="false">($A72*AF$5)/($A72^2+AF$5)</f>
        <v>2.73685597575438</v>
      </c>
      <c r="AG72" s="1" t="n">
        <f aca="false">($A72*AG$5)/($A72^2+AG$5)</f>
        <v>2.78839901157498</v>
      </c>
      <c r="AH72" s="1" t="n">
        <f aca="false">($A72*AH$5)/($A72^2+AH$5)</f>
        <v>2.83861856464244</v>
      </c>
      <c r="AI72" s="1" t="n">
        <f aca="false">($A72*AI$5)/($A72^2+AI$5)</f>
        <v>2.88756496387375</v>
      </c>
      <c r="AJ72" s="1" t="n">
        <f aca="false">($A72*AJ$5)/($A72^2+AJ$5)</f>
        <v>2.93528601827513</v>
      </c>
      <c r="AK72" s="1" t="n">
        <f aca="false">($A72*AK$5)/($A72^2+AK$5)</f>
        <v>2.98182717270367</v>
      </c>
      <c r="AL72" s="1" t="n">
        <f aca="false">($A72*AL$5)/($A72^2+AL$5)</f>
        <v>3.02723165221639</v>
      </c>
      <c r="AM72" s="1" t="n">
        <f aca="false">($A72*AM$5)/($A72^2+AM$5)</f>
        <v>3.07154059597056</v>
      </c>
      <c r="AN72" s="1" t="n">
        <f aca="false">($A72*AN$5)/($A72^2+AN$5)</f>
        <v>3.11479318154726</v>
      </c>
      <c r="AO72" s="1" t="n">
        <f aca="false">($A72*AO$5)/($A72^2+AO$5)</f>
        <v>3.15702674048769</v>
      </c>
      <c r="AP72" s="1" t="n">
        <f aca="false">($A72*AP$5)/($A72^2+AP$5)</f>
        <v>3.19827686575853</v>
      </c>
      <c r="AQ72" s="1" t="n">
        <f aca="false">($A72*AQ$5)/($A72^2+AQ$5)</f>
        <v>3.23857751179652</v>
      </c>
      <c r="AR72" s="1" t="n">
        <f aca="false">($A72*AR$5)/($A72^2+AR$5)</f>
        <v>3.27796108772329</v>
      </c>
      <c r="AS72" s="1" t="n">
        <f aca="false">($A72*AS$5)/($A72^2+AS$5)</f>
        <v>3.3164585442682</v>
      </c>
      <c r="AT72" s="1" t="n">
        <f aca="false">($A72*AT$5)/($A72^2+AT$5)</f>
        <v>3.35409945488931</v>
      </c>
      <c r="AU72" s="1" t="n">
        <f aca="false">($A72*AU$5)/($A72^2+AU$5)</f>
        <v>3.39091209153922</v>
      </c>
      <c r="AV72" s="1" t="n">
        <f aca="false">($A72*AV$5)/($A72^2+AV$5)</f>
        <v>3.42692349548373</v>
      </c>
      <c r="AW72" s="1" t="n">
        <f aca="false">($A72*AW$5)/($A72^2+AW$5)</f>
        <v>3.46215954354613</v>
      </c>
      <c r="AX72" s="1" t="n">
        <f aca="false">($A72*AX$5)/($A72^2+AX$5)</f>
        <v>3.49664501011822</v>
      </c>
      <c r="AY72" s="1" t="n">
        <f aca="false">($A72*AY$5)/($A72^2+AY$5)</f>
        <v>3.53040362525029</v>
      </c>
      <c r="AZ72" s="1" t="n">
        <f aca="false">($A72*AZ$5)/($A72^2+AZ$5)</f>
        <v>3.56345812910627</v>
      </c>
      <c r="BA72" s="1" t="n">
        <f aca="false">($A72*BA$5)/($A72^2+BA$5)</f>
        <v>3.59583032304675</v>
      </c>
      <c r="BB72" s="1" t="n">
        <f aca="false">($A72*BB$5)/($A72^2+BB$5)</f>
        <v>3.62754111758096</v>
      </c>
      <c r="BC72" s="1" t="n">
        <f aca="false">($A72*BC$5)/($A72^2+BC$5)</f>
        <v>3.65861057740924</v>
      </c>
      <c r="BD72" s="1" t="n">
        <f aca="false">($A72*BD$5)/($A72^2+BD$5)</f>
        <v>3.68905796376014</v>
      </c>
      <c r="BE72" s="1" t="n">
        <f aca="false">($A72*BE$5)/($A72^2+BE$5)</f>
        <v>3.71890177420954</v>
      </c>
      <c r="BF72" s="1" t="n">
        <f aca="false">($A72*BF$5)/($A72^2+BF$5)</f>
        <v>3.74815978015507</v>
      </c>
      <c r="BG72" s="1" t="n">
        <f aca="false">($A72*BG$5)/($A72^2+BG$5)</f>
        <v>3.77684906210516</v>
      </c>
      <c r="BH72" s="1" t="n">
        <f aca="false">($A72*BH$5)/($A72^2+BH$5)</f>
        <v>3.80498604293002</v>
      </c>
      <c r="BI72" s="1" t="n">
        <f aca="false">($A72*BI$5)/($A72^2+BI$5)</f>
        <v>3.8325865192106</v>
      </c>
      <c r="BJ72" s="1" t="n">
        <f aca="false">($A72*BJ$5)/($A72^2+BJ$5)</f>
        <v>3.85966569081122</v>
      </c>
      <c r="BK72" s="1" t="n">
        <f aca="false">($A72*BK$5)/($A72^2+BK$5)</f>
        <v>3.88623818879222</v>
      </c>
      <c r="BL72" s="1" t="n">
        <f aca="false">($A72*BL$5)/($A72^2+BL$5)</f>
        <v>3.91231810177032</v>
      </c>
      <c r="BM72" s="1" t="n">
        <f aca="false">($A72*BM$5)/($A72^2+BM$5)</f>
        <v>3.93791900082652</v>
      </c>
      <c r="BN72" s="1" t="n">
        <f aca="false">($A72*BN$5)/($A72^2+BN$5)</f>
        <v>3.96305396305396</v>
      </c>
      <c r="BO72" s="1" t="n">
        <f aca="false">($A72*BO$5)/($A72^2+BO$5)</f>
        <v>3.98773559383173</v>
      </c>
      <c r="BP72" s="1" t="n">
        <f aca="false">($A72*BP$5)/($A72^2+BP$5)</f>
        <v>4.01197604790419</v>
      </c>
      <c r="BQ72" s="1" t="n">
        <f aca="false">($A72*BQ$5)/($A72^2+BQ$5)</f>
        <v>4.03578704934007</v>
      </c>
      <c r="BR72" s="1" t="n">
        <f aca="false">($A72*BR$5)/($A72^2+BR$5)</f>
        <v>4.0591799104399</v>
      </c>
      <c r="BS72" s="1" t="n">
        <f aca="false">($A72*BS$5)/($A72^2+BS$5)</f>
        <v>4.08216554965619</v>
      </c>
      <c r="BT72" s="1" t="n">
        <f aca="false">($A72*BT$5)/($A72^2+BT$5)</f>
        <v>4.10475450858573</v>
      </c>
      <c r="BU72" s="1" t="n">
        <f aca="false">($A72*BU$5)/($A72^2+BU$5)</f>
        <v>4.12695696808966</v>
      </c>
      <c r="BV72" s="1" t="n">
        <f aca="false">($A72*BV$5)/($A72^2+BV$5)</f>
        <v>4.14878276359318</v>
      </c>
      <c r="BW72" s="1" t="n">
        <f aca="false">($A72*BW$5)/($A72^2+BW$5)</f>
        <v>4.17024139961309</v>
      </c>
      <c r="BX72" s="1" t="n">
        <f aca="false">($A72*BX$5)/($A72^2+BX$5)</f>
        <v>4.19134206355826</v>
      </c>
      <c r="BY72" s="1" t="n">
        <f aca="false">($A72*BY$5)/($A72^2+BY$5)</f>
        <v>4.21209363884523</v>
      </c>
      <c r="BZ72" s="1" t="n">
        <f aca="false">($A72*BZ$5)/($A72^2+BZ$5)</f>
        <v>4.23250471736812</v>
      </c>
      <c r="CA72" s="1" t="n">
        <f aca="false">($A72*CA$5)/($A72^2+CA$5)</f>
        <v>4.25258361135975</v>
      </c>
      <c r="CB72" s="1" t="n">
        <f aca="false">($A72*CB$5)/($A72^2+CB$5)</f>
        <v>4.27233836467834</v>
      </c>
      <c r="CC72" s="1" t="n">
        <f aca="false">($A72*CC$5)/($A72^2+CC$5)</f>
        <v>4.29177676355193</v>
      </c>
      <c r="CD72" s="1" t="n">
        <f aca="false">($A72*CD$5)/($A72^2+CD$5)</f>
        <v>4.31090634681071</v>
      </c>
      <c r="CE72" s="1" t="n">
        <f aca="false">($A72*CE$5)/($A72^2+CE$5)</f>
        <v>4.32973441563559</v>
      </c>
      <c r="CF72" s="1" t="n">
        <f aca="false">($A72*CF$5)/($A72^2+CF$5)</f>
        <v>4.34826804284932</v>
      </c>
      <c r="CG72" s="1" t="n">
        <f aca="false">($A72*CG$5)/($A72^2+CG$5)</f>
        <v>4.36651408177516</v>
      </c>
      <c r="CH72" s="1" t="n">
        <f aca="false">($A72*CH$5)/($A72^2+CH$5)</f>
        <v>4.38447917468627</v>
      </c>
      <c r="CI72" s="1" t="n">
        <f aca="false">($A72*CI$5)/($A72^2+CI$5)</f>
        <v>4.40216976086791</v>
      </c>
      <c r="CJ72" s="1" t="n">
        <f aca="false">($A72*CJ$5)/($A72^2+CJ$5)</f>
        <v>4.41959208431269</v>
      </c>
      <c r="CK72" s="1" t="n">
        <f aca="false">($A72*CK$5)/($A72^2+CK$5)</f>
        <v>4.43675220106855</v>
      </c>
      <c r="CL72" s="1" t="n">
        <f aca="false">($A72*CL$5)/($A72^2+CL$5)</f>
        <v>4.45365598625738</v>
      </c>
      <c r="CM72" s="1" t="n">
        <f aca="false">($A72*CM$5)/($A72^2+CM$5)</f>
        <v>4.47030914078138</v>
      </c>
      <c r="CN72" s="1" t="n">
        <f aca="false">($A72*CN$5)/($A72^2+CN$5)</f>
        <v>4.48671719773346</v>
      </c>
      <c r="CO72" s="1" t="n">
        <f aca="false">($A72*CO$5)/($A72^2+CO$5)</f>
        <v>4.50288552852655</v>
      </c>
      <c r="CP72" s="1" t="n">
        <f aca="false">($A72*CP$5)/($A72^2+CP$5)</f>
        <v>4.51881934875626</v>
      </c>
      <c r="CQ72" s="1" t="n">
        <f aca="false">($A72*CQ$5)/($A72^2+CQ$5)</f>
        <v>4.53452372381021</v>
      </c>
      <c r="CR72" s="1" t="n">
        <f aca="false">($A72*CR$5)/($A72^2+CR$5)</f>
        <v>4.5500035742369</v>
      </c>
      <c r="CS72" s="1" t="n">
        <f aca="false">($A72*CS$5)/($A72^2+CS$5)</f>
        <v>4.5652636808858</v>
      </c>
      <c r="CT72" s="1" t="n">
        <f aca="false">($A72*CT$5)/($A72^2+CT$5)</f>
        <v>4.58030868983015</v>
      </c>
      <c r="CU72" s="1" t="n">
        <f aca="false">($A72*CU$5)/($A72^2+CU$5)</f>
        <v>4.59514311708307</v>
      </c>
      <c r="CV72" s="1" t="n">
        <f aca="false">($A72*CV$5)/($A72^2+CV$5)</f>
        <v>4.60977135311697</v>
      </c>
      <c r="CW72" s="1" t="n">
        <f aca="false">($A72*CW$5)/($A72^2+CW$5)</f>
        <v>4.6241976671958</v>
      </c>
      <c r="CX72" s="1" t="n">
        <f aca="false">($A72*CX$5)/($A72^2+CX$5)</f>
        <v>6.41215821761142</v>
      </c>
    </row>
    <row r="73" customFormat="false" ht="12.75" hidden="false" customHeight="false" outlineLevel="0" collapsed="false">
      <c r="A73" s="1" t="n">
        <v>6.8</v>
      </c>
      <c r="B73" s="1" t="n">
        <f aca="false">($A73*B$5)/($A73^2+B$5)</f>
        <v>0.143945808636749</v>
      </c>
      <c r="C73" s="1" t="n">
        <f aca="false">($A73*C$5)/($A73^2+C$5)</f>
        <v>0.281923714759536</v>
      </c>
      <c r="D73" s="1" t="n">
        <f aca="false">($A73*D$5)/($A73^2+D$5)</f>
        <v>0.41429731925264</v>
      </c>
      <c r="E73" s="1" t="n">
        <f aca="false">($A73*E$5)/($A73^2+E$5)</f>
        <v>0.54140127388535</v>
      </c>
      <c r="F73" s="1" t="n">
        <f aca="false">($A73*F$5)/($A73^2+F$5)</f>
        <v>0.663544106167057</v>
      </c>
      <c r="G73" s="1" t="n">
        <f aca="false">($A73*G$5)/($A73^2+G$5)</f>
        <v>0.781010719754977</v>
      </c>
      <c r="H73" s="1" t="n">
        <f aca="false">($A73*H$5)/($A73^2+H$5)</f>
        <v>0.894064613072878</v>
      </c>
      <c r="I73" s="1" t="n">
        <f aca="false">($A73*I$5)/($A73^2+I$5)</f>
        <v>1.00294985250737</v>
      </c>
      <c r="J73" s="1" t="n">
        <f aca="false">($A73*J$5)/($A73^2+J$5)</f>
        <v>1.10789283128168</v>
      </c>
      <c r="K73" s="1" t="n">
        <f aca="false">($A73*K$5)/($A73^2+K$5)</f>
        <v>1.20910384068279</v>
      </c>
      <c r="L73" s="1" t="n">
        <f aca="false">($A73*L$5)/($A73^2+L$5)</f>
        <v>1.3067784765898</v>
      </c>
      <c r="M73" s="1" t="n">
        <f aca="false">($A73*M$5)/($A73^2+M$5)</f>
        <v>1.4010989010989</v>
      </c>
      <c r="N73" s="1" t="n">
        <f aca="false">($A73*N$5)/($A73^2+N$5)</f>
        <v>1.49223497636732</v>
      </c>
      <c r="O73" s="1" t="n">
        <f aca="false">($A73*O$5)/($A73^2+O$5)</f>
        <v>1.58034528552457</v>
      </c>
      <c r="P73" s="1" t="n">
        <f aca="false">($A73*P$5)/($A73^2+P$5)</f>
        <v>1.66557805355977</v>
      </c>
      <c r="Q73" s="1" t="n">
        <f aca="false">($A73*Q$5)/($A73^2+Q$5)</f>
        <v>1.74807197943445</v>
      </c>
      <c r="R73" s="1" t="n">
        <f aca="false">($A73*R$5)/($A73^2+R$5)</f>
        <v>1.82795698924731</v>
      </c>
      <c r="S73" s="1" t="n">
        <f aca="false">($A73*S$5)/($A73^2+S$5)</f>
        <v>1.90535491905355</v>
      </c>
      <c r="T73" s="1" t="n">
        <f aca="false">($A73*T$5)/($A73^2+T$5)</f>
        <v>1.98038013488657</v>
      </c>
      <c r="U73" s="1" t="n">
        <f aca="false">($A73*U$5)/($A73^2+U$5)</f>
        <v>2.05314009661836</v>
      </c>
      <c r="V73" s="1" t="n">
        <f aca="false">($A73*V$5)/($A73^2+V$5)</f>
        <v>2.12373587150506</v>
      </c>
      <c r="W73" s="1" t="n">
        <f aca="false">($A73*W$5)/($A73^2+W$5)</f>
        <v>2.19226260257913</v>
      </c>
      <c r="X73" s="1" t="n">
        <f aca="false">($A73*X$5)/($A73^2+X$5)</f>
        <v>2.25880993645292</v>
      </c>
      <c r="Y73" s="1" t="n">
        <f aca="false">($A73*Y$5)/($A73^2+Y$5)</f>
        <v>2.32346241457859</v>
      </c>
      <c r="Z73" s="1" t="n">
        <f aca="false">($A73*Z$5)/($A73^2+Z$5)</f>
        <v>2.38629983155531</v>
      </c>
      <c r="AA73" s="1" t="n">
        <f aca="false">($A73*AA$5)/($A73^2+AA$5)</f>
        <v>2.44739756367663</v>
      </c>
      <c r="AB73" s="1" t="n">
        <f aca="false">($A73*AB$5)/($A73^2+AB$5)</f>
        <v>2.50682687056253</v>
      </c>
      <c r="AC73" s="1" t="n">
        <f aca="false">($A73*AC$5)/($A73^2+AC$5)</f>
        <v>2.56465517241379</v>
      </c>
      <c r="AD73" s="1" t="n">
        <f aca="false">($A73*AD$5)/($A73^2+AD$5)</f>
        <v>2.62094630515683</v>
      </c>
      <c r="AE73" s="1" t="n">
        <f aca="false">($A73*AE$5)/($A73^2+AE$5)</f>
        <v>2.67576075550892</v>
      </c>
      <c r="AF73" s="1" t="n">
        <f aca="false">($A73*AF$5)/($A73^2+AF$5)</f>
        <v>2.72915587778353</v>
      </c>
      <c r="AG73" s="1" t="n">
        <f aca="false">($A73*AG$5)/($A73^2+AG$5)</f>
        <v>2.78118609406953</v>
      </c>
      <c r="AH73" s="1" t="n">
        <f aca="false">($A73*AH$5)/($A73^2+AH$5)</f>
        <v>2.8319030792529</v>
      </c>
      <c r="AI73" s="1" t="n">
        <f aca="false">($A73*AI$5)/($A73^2+AI$5)</f>
        <v>2.88135593220339</v>
      </c>
      <c r="AJ73" s="1" t="n">
        <f aca="false">($A73*AJ$5)/($A73^2+AJ$5)</f>
        <v>2.92959133431807</v>
      </c>
      <c r="AK73" s="1" t="n">
        <f aca="false">($A73*AK$5)/($A73^2+AK$5)</f>
        <v>2.97665369649805</v>
      </c>
      <c r="AL73" s="1" t="n">
        <f aca="false">($A73*AL$5)/($A73^2+AL$5)</f>
        <v>3.02258529553099</v>
      </c>
      <c r="AM73" s="1" t="n">
        <f aca="false">($A73*AM$5)/($A73^2+AM$5)</f>
        <v>3.06742640075973</v>
      </c>
      <c r="AN73" s="1" t="n">
        <f aca="false">($A73*AN$5)/($A73^2+AN$5)</f>
        <v>3.11121539183482</v>
      </c>
      <c r="AO73" s="1" t="n">
        <f aca="false">($A73*AO$5)/($A73^2+AO$5)</f>
        <v>3.15398886827458</v>
      </c>
      <c r="AP73" s="1" t="n">
        <f aca="false">($A73*AP$5)/($A73^2+AP$5)</f>
        <v>3.19578175149014</v>
      </c>
      <c r="AQ73" s="1" t="n">
        <f aca="false">($A73*AQ$5)/($A73^2+AQ$5)</f>
        <v>3.23662737987307</v>
      </c>
      <c r="AR73" s="1" t="n">
        <f aca="false">($A73*AR$5)/($A73^2+AR$5)</f>
        <v>3.27655759748992</v>
      </c>
      <c r="AS73" s="1" t="n">
        <f aca="false">($A73*AS$5)/($A73^2+AS$5)</f>
        <v>3.31560283687943</v>
      </c>
      <c r="AT73" s="1" t="n">
        <f aca="false">($A73*AT$5)/($A73^2+AT$5)</f>
        <v>3.35379219640509</v>
      </c>
      <c r="AU73" s="1" t="n">
        <f aca="false">($A73*AU$5)/($A73^2+AU$5)</f>
        <v>3.39115351257589</v>
      </c>
      <c r="AV73" s="1" t="n">
        <f aca="false">($A73*AV$5)/($A73^2+AV$5)</f>
        <v>3.42771342771343</v>
      </c>
      <c r="AW73" s="1" t="n">
        <f aca="false">($A73*AW$5)/($A73^2+AW$5)</f>
        <v>3.4634974533107</v>
      </c>
      <c r="AX73" s="1" t="n">
        <f aca="false">($A73*AX$5)/($A73^2+AX$5)</f>
        <v>3.49853002939941</v>
      </c>
      <c r="AY73" s="1" t="n">
        <f aca="false">($A73*AY$5)/($A73^2+AY$5)</f>
        <v>3.53283458021613</v>
      </c>
      <c r="AZ73" s="1" t="n">
        <f aca="false">($A73*AZ$5)/($A73^2+AZ$5)</f>
        <v>3.56643356643357</v>
      </c>
      <c r="BA73" s="1" t="n">
        <f aca="false">($A73*BA$5)/($A73^2+BA$5)</f>
        <v>3.59934853420195</v>
      </c>
      <c r="BB73" s="1" t="n">
        <f aca="false">($A73*BB$5)/($A73^2+BB$5)</f>
        <v>3.63160016122531</v>
      </c>
      <c r="BC73" s="1" t="n">
        <f aca="false">($A73*BC$5)/($A73^2+BC$5)</f>
        <v>3.66320830007981</v>
      </c>
      <c r="BD73" s="1" t="n">
        <f aca="false">($A73*BD$5)/($A73^2+BD$5)</f>
        <v>3.69419201896484</v>
      </c>
      <c r="BE73" s="1" t="n">
        <f aca="false">($A73*BE$5)/($A73^2+BE$5)</f>
        <v>3.7245696400626</v>
      </c>
      <c r="BF73" s="1" t="n">
        <f aca="false">($A73*BF$5)/($A73^2+BF$5)</f>
        <v>3.75435877566835</v>
      </c>
      <c r="BG73" s="1" t="n">
        <f aca="false">($A73*BG$5)/($A73^2+BG$5)</f>
        <v>3.78357636224098</v>
      </c>
      <c r="BH73" s="1" t="n">
        <f aca="false">($A73*BH$5)/($A73^2+BH$5)</f>
        <v>3.81223869251235</v>
      </c>
      <c r="BI73" s="1" t="n">
        <f aca="false">($A73*BI$5)/($A73^2+BI$5)</f>
        <v>3.84036144578313</v>
      </c>
      <c r="BJ73" s="1" t="n">
        <f aca="false">($A73*BJ$5)/($A73^2+BJ$5)</f>
        <v>3.86795971652369</v>
      </c>
      <c r="BK73" s="1" t="n">
        <f aca="false">($A73*BK$5)/($A73^2+BK$5)</f>
        <v>3.89504804138951</v>
      </c>
      <c r="BL73" s="1" t="n">
        <f aca="false">($A73*BL$5)/($A73^2+BL$5)</f>
        <v>3.92164042475284</v>
      </c>
      <c r="BM73" s="1" t="n">
        <f aca="false">($A73*BM$5)/($A73^2+BM$5)</f>
        <v>3.9477503628447</v>
      </c>
      <c r="BN73" s="1" t="n">
        <f aca="false">($A73*BN$5)/($A73^2+BN$5)</f>
        <v>3.97339086659475</v>
      </c>
      <c r="BO73" s="1" t="n">
        <f aca="false">($A73*BO$5)/($A73^2+BO$5)</f>
        <v>3.99857448325018</v>
      </c>
      <c r="BP73" s="1" t="n">
        <f aca="false">($A73*BP$5)/($A73^2+BP$5)</f>
        <v>4.02331331684917</v>
      </c>
      <c r="BQ73" s="1" t="n">
        <f aca="false">($A73*BQ$5)/($A73^2+BQ$5)</f>
        <v>4.04761904761905</v>
      </c>
      <c r="BR73" s="1" t="n">
        <f aca="false">($A73*BR$5)/($A73^2+BR$5)</f>
        <v>4.07150295036446</v>
      </c>
      <c r="BS73" s="1" t="n">
        <f aca="false">($A73*BS$5)/($A73^2+BS$5)</f>
        <v>4.0949759119064</v>
      </c>
      <c r="BT73" s="1" t="n">
        <f aca="false">($A73*BT$5)/($A73^2+BT$5)</f>
        <v>4.1180484476288</v>
      </c>
      <c r="BU73" s="1" t="n">
        <f aca="false">($A73*BU$5)/($A73^2+BU$5)</f>
        <v>4.14073071718539</v>
      </c>
      <c r="BV73" s="1" t="n">
        <f aca="false">($A73*BV$5)/($A73^2+BV$5)</f>
        <v>4.1630325394163</v>
      </c>
      <c r="BW73" s="1" t="n">
        <f aca="false">($A73*BW$5)/($A73^2+BW$5)</f>
        <v>4.18496340652029</v>
      </c>
      <c r="BX73" s="1" t="n">
        <f aca="false">($A73*BX$5)/($A73^2+BX$5)</f>
        <v>4.20653249752557</v>
      </c>
      <c r="BY73" s="1" t="n">
        <f aca="false">($A73*BY$5)/($A73^2+BY$5)</f>
        <v>4.22774869109948</v>
      </c>
      <c r="BZ73" s="1" t="n">
        <f aca="false">($A73*BZ$5)/($A73^2+BZ$5)</f>
        <v>4.2486205777345</v>
      </c>
      <c r="CA73" s="1" t="n">
        <f aca="false">($A73*CA$5)/($A73^2+CA$5)</f>
        <v>4.26915647134578</v>
      </c>
      <c r="CB73" s="1" t="n">
        <f aca="false">($A73*CB$5)/($A73^2+CB$5)</f>
        <v>4.289364420313</v>
      </c>
      <c r="CC73" s="1" t="n">
        <f aca="false">($A73*CC$5)/($A73^2+CC$5)</f>
        <v>4.30925221799747</v>
      </c>
      <c r="CD73" s="1" t="n">
        <f aca="false">($A73*CD$5)/($A73^2+CD$5)</f>
        <v>4.32882741276328</v>
      </c>
      <c r="CE73" s="1" t="n">
        <f aca="false">($A73*CE$5)/($A73^2+CE$5)</f>
        <v>4.34809731752963</v>
      </c>
      <c r="CF73" s="1" t="n">
        <f aca="false">($A73*CF$5)/($A73^2+CF$5)</f>
        <v>4.3670690188796</v>
      </c>
      <c r="CG73" s="1" t="n">
        <f aca="false">($A73*CG$5)/($A73^2+CG$5)</f>
        <v>4.38574938574939</v>
      </c>
      <c r="CH73" s="1" t="n">
        <f aca="false">($A73*CH$5)/($A73^2+CH$5)</f>
        <v>4.40414507772021</v>
      </c>
      <c r="CI73" s="1" t="n">
        <f aca="false">($A73*CI$5)/($A73^2+CI$5)</f>
        <v>4.42226255293406</v>
      </c>
      <c r="CJ73" s="1" t="n">
        <f aca="false">($A73*CJ$5)/($A73^2+CJ$5)</f>
        <v>4.44010807565296</v>
      </c>
      <c r="CK73" s="1" t="n">
        <f aca="false">($A73*CK$5)/($A73^2+CK$5)</f>
        <v>4.45768772348033</v>
      </c>
      <c r="CL73" s="1" t="n">
        <f aca="false">($A73*CL$5)/($A73^2+CL$5)</f>
        <v>4.47500739426205</v>
      </c>
      <c r="CM73" s="1" t="n">
        <f aca="false">($A73*CM$5)/($A73^2+CM$5)</f>
        <v>4.4920728126835</v>
      </c>
      <c r="CN73" s="1" t="n">
        <f aca="false">($A73*CN$5)/($A73^2+CN$5)</f>
        <v>4.50888953657826</v>
      </c>
      <c r="CO73" s="1" t="n">
        <f aca="false">($A73*CO$5)/($A73^2+CO$5)</f>
        <v>4.52546296296296</v>
      </c>
      <c r="CP73" s="1" t="n">
        <f aca="false">($A73*CP$5)/($A73^2+CP$5)</f>
        <v>4.54179833381212</v>
      </c>
      <c r="CQ73" s="1" t="n">
        <f aca="false">($A73*CQ$5)/($A73^2+CQ$5)</f>
        <v>4.55790074158585</v>
      </c>
      <c r="CR73" s="1" t="n">
        <f aca="false">($A73*CR$5)/($A73^2+CR$5)</f>
        <v>4.5737751345228</v>
      </c>
      <c r="CS73" s="1" t="n">
        <f aca="false">($A73*CS$5)/($A73^2+CS$5)</f>
        <v>4.58942632170979</v>
      </c>
      <c r="CT73" s="1" t="n">
        <f aca="false">($A73*CT$5)/($A73^2+CT$5)</f>
        <v>4.60485897793912</v>
      </c>
      <c r="CU73" s="1" t="n">
        <f aca="false">($A73*CU$5)/($A73^2+CU$5)</f>
        <v>4.62007764836384</v>
      </c>
      <c r="CV73" s="1" t="n">
        <f aca="false">($A73*CV$5)/($A73^2+CV$5)</f>
        <v>4.63508675296062</v>
      </c>
      <c r="CW73" s="1" t="n">
        <f aca="false">($A73*CW$5)/($A73^2+CW$5)</f>
        <v>4.64989059080963</v>
      </c>
      <c r="CX73" s="1" t="n">
        <f aca="false">($A73*CX$5)/($A73^2+CX$5)</f>
        <v>6.49946474996177</v>
      </c>
    </row>
    <row r="74" customFormat="false" ht="12.75" hidden="false" customHeight="false" outlineLevel="0" collapsed="false">
      <c r="A74" s="1" t="n">
        <v>6.9</v>
      </c>
      <c r="B74" s="1" t="n">
        <f aca="false">($A74*B$5)/($A74^2+B$5)</f>
        <v>0.14194610162518</v>
      </c>
      <c r="C74" s="1" t="n">
        <f aca="false">($A74*C$5)/($A74^2+C$5)</f>
        <v>0.278169723845999</v>
      </c>
      <c r="D74" s="1" t="n">
        <f aca="false">($A74*D$5)/($A74^2+D$5)</f>
        <v>0.40901007705987</v>
      </c>
      <c r="E74" s="1" t="n">
        <f aca="false">($A74*E$5)/($A74^2+E$5)</f>
        <v>0.534780081379578</v>
      </c>
      <c r="F74" s="1" t="n">
        <f aca="false">($A74*F$5)/($A74^2+F$5)</f>
        <v>0.655768865234746</v>
      </c>
      <c r="G74" s="1" t="n">
        <f aca="false">($A74*G$5)/($A74^2+G$5)</f>
        <v>0.772243984331282</v>
      </c>
      <c r="H74" s="1" t="n">
        <f aca="false">($A74*H$5)/($A74^2+H$5)</f>
        <v>0.88445339681377</v>
      </c>
      <c r="I74" s="1" t="n">
        <f aca="false">($A74*I$5)/($A74^2+I$5)</f>
        <v>0.992627225319187</v>
      </c>
      <c r="J74" s="1" t="n">
        <f aca="false">($A74*J$5)/($A74^2+J$5)</f>
        <v>1.09697933227345</v>
      </c>
      <c r="K74" s="1" t="n">
        <f aca="false">($A74*K$5)/($A74^2+K$5)</f>
        <v>1.19770873112307</v>
      </c>
      <c r="L74" s="1" t="n">
        <f aca="false">($A74*L$5)/($A74^2+L$5)</f>
        <v>1.29500085309674</v>
      </c>
      <c r="M74" s="1" t="n">
        <f aca="false">($A74*M$5)/($A74^2+M$5)</f>
        <v>1.389028686462</v>
      </c>
      <c r="N74" s="1" t="n">
        <f aca="false">($A74*N$5)/($A74^2+N$5)</f>
        <v>1.4799538030028</v>
      </c>
      <c r="O74" s="1" t="n">
        <f aca="false">($A74*O$5)/($A74^2+O$5)</f>
        <v>1.56792728453173</v>
      </c>
      <c r="P74" s="1" t="n">
        <f aca="false">($A74*P$5)/($A74^2+P$5)</f>
        <v>1.65309056061332</v>
      </c>
      <c r="Q74" s="1" t="n">
        <f aca="false">($A74*Q$5)/($A74^2+Q$5)</f>
        <v>1.7355761672693</v>
      </c>
      <c r="R74" s="1" t="n">
        <f aca="false">($A74*R$5)/($A74^2+R$5)</f>
        <v>1.81550843522675</v>
      </c>
      <c r="S74" s="1" t="n">
        <f aca="false">($A74*S$5)/($A74^2+S$5)</f>
        <v>1.89300411522634</v>
      </c>
      <c r="T74" s="1" t="n">
        <f aca="false">($A74*T$5)/($A74^2+T$5)</f>
        <v>1.96817294700495</v>
      </c>
      <c r="U74" s="1" t="n">
        <f aca="false">($A74*U$5)/($A74^2+U$5)</f>
        <v>2.04111817778435</v>
      </c>
      <c r="V74" s="1" t="n">
        <f aca="false">($A74*V$5)/($A74^2+V$5)</f>
        <v>2.11193703541758</v>
      </c>
      <c r="W74" s="1" t="n">
        <f aca="false">($A74*W$5)/($A74^2+W$5)</f>
        <v>2.18072116075277</v>
      </c>
      <c r="X74" s="1" t="n">
        <f aca="false">($A74*X$5)/($A74^2+X$5)</f>
        <v>2.24755700325733</v>
      </c>
      <c r="Y74" s="1" t="n">
        <f aca="false">($A74*Y$5)/($A74^2+Y$5)</f>
        <v>2.31252618349393</v>
      </c>
      <c r="Z74" s="1" t="n">
        <f aca="false">($A74*Z$5)/($A74^2+Z$5)</f>
        <v>2.37570582564385</v>
      </c>
      <c r="AA74" s="1" t="n">
        <f aca="false">($A74*AA$5)/($A74^2+AA$5)</f>
        <v>2.43716886292623</v>
      </c>
      <c r="AB74" s="1" t="n">
        <f aca="false">($A74*AB$5)/($A74^2+AB$5)</f>
        <v>2.49698431845597</v>
      </c>
      <c r="AC74" s="1" t="n">
        <f aca="false">($A74*AC$5)/($A74^2+AC$5)</f>
        <v>2.55521756381431</v>
      </c>
      <c r="AD74" s="1" t="n">
        <f aca="false">($A74*AD$5)/($A74^2+AD$5)</f>
        <v>2.61193055736849</v>
      </c>
      <c r="AE74" s="1" t="n">
        <f aca="false">($A74*AE$5)/($A74^2+AE$5)</f>
        <v>2.66718206416699</v>
      </c>
      <c r="AF74" s="1" t="n">
        <f aca="false">($A74*AF$5)/($A74^2+AF$5)</f>
        <v>2.72102785905101</v>
      </c>
      <c r="AG74" s="1" t="n">
        <f aca="false">($A74*AG$5)/($A74^2+AG$5)</f>
        <v>2.77352091445798</v>
      </c>
      <c r="AH74" s="1" t="n">
        <f aca="false">($A74*AH$5)/($A74^2+AH$5)</f>
        <v>2.82471157424637</v>
      </c>
      <c r="AI74" s="1" t="n">
        <f aca="false">($A74*AI$5)/($A74^2+AI$5)</f>
        <v>2.87464771474084</v>
      </c>
      <c r="AJ74" s="1" t="n">
        <f aca="false">($A74*AJ$5)/($A74^2+AJ$5)</f>
        <v>2.92337489408062</v>
      </c>
      <c r="AK74" s="1" t="n">
        <f aca="false">($A74*AK$5)/($A74^2+AK$5)</f>
        <v>2.97093649085038</v>
      </c>
      <c r="AL74" s="1" t="n">
        <f aca="false">($A74*AL$5)/($A74^2+AL$5)</f>
        <v>3.01737383288027</v>
      </c>
      <c r="AM74" s="1" t="n">
        <f aca="false">($A74*AM$5)/($A74^2+AM$5)</f>
        <v>3.06272631701904</v>
      </c>
      <c r="AN74" s="1" t="n">
        <f aca="false">($A74*AN$5)/($A74^2+AN$5)</f>
        <v>3.10703152060963</v>
      </c>
      <c r="AO74" s="1" t="n">
        <f aca="false">($A74*AO$5)/($A74^2+AO$5)</f>
        <v>3.15032530533044</v>
      </c>
      <c r="AP74" s="1" t="n">
        <f aca="false">($A74*AP$5)/($A74^2+AP$5)</f>
        <v>3.19264191400519</v>
      </c>
      <c r="AQ74" s="1" t="n">
        <f aca="false">($A74*AQ$5)/($A74^2+AQ$5)</f>
        <v>3.2340140609307</v>
      </c>
      <c r="AR74" s="1" t="n">
        <f aca="false">($A74*AR$5)/($A74^2+AR$5)</f>
        <v>3.27447301622337</v>
      </c>
      <c r="AS74" s="1" t="n">
        <f aca="false">($A74*AS$5)/($A74^2+AS$5)</f>
        <v>3.31404868464141</v>
      </c>
      <c r="AT74" s="1" t="n">
        <f aca="false">($A74*AT$5)/($A74^2+AT$5)</f>
        <v>3.35276967930029</v>
      </c>
      <c r="AU74" s="1" t="n">
        <f aca="false">($A74*AU$5)/($A74^2+AU$5)</f>
        <v>3.39066339066339</v>
      </c>
      <c r="AV74" s="1" t="n">
        <f aca="false">($A74*AV$5)/($A74^2+AV$5)</f>
        <v>3.42775605115738</v>
      </c>
      <c r="AW74" s="1" t="n">
        <f aca="false">($A74*AW$5)/($A74^2+AW$5)</f>
        <v>3.46407279573266</v>
      </c>
      <c r="AX74" s="1" t="n">
        <f aca="false">($A74*AX$5)/($A74^2+AX$5)</f>
        <v>3.49963771866266</v>
      </c>
      <c r="AY74" s="1" t="n">
        <f aca="false">($A74*AY$5)/($A74^2+AY$5)</f>
        <v>3.53447392685176</v>
      </c>
      <c r="AZ74" s="1" t="n">
        <f aca="false">($A74*AZ$5)/($A74^2+AZ$5)</f>
        <v>3.5686035898996</v>
      </c>
      <c r="BA74" s="1" t="n">
        <f aca="false">($A74*BA$5)/($A74^2+BA$5)</f>
        <v>3.60204798714988</v>
      </c>
      <c r="BB74" s="1" t="n">
        <f aca="false">($A74*BB$5)/($A74^2+BB$5)</f>
        <v>3.63482755193321</v>
      </c>
      <c r="BC74" s="1" t="n">
        <f aca="false">($A74*BC$5)/($A74^2+BC$5)</f>
        <v>3.66696191319752</v>
      </c>
      <c r="BD74" s="1" t="n">
        <f aca="false">($A74*BD$5)/($A74^2+BD$5)</f>
        <v>3.69846993470422</v>
      </c>
      <c r="BE74" s="1" t="n">
        <f aca="false">($A74*BE$5)/($A74^2+BE$5)</f>
        <v>3.72936975195444</v>
      </c>
      <c r="BF74" s="1" t="n">
        <f aca="false">($A74*BF$5)/($A74^2+BF$5)</f>
        <v>3.75967880699742</v>
      </c>
      <c r="BG74" s="1" t="n">
        <f aca="false">($A74*BG$5)/($A74^2+BG$5)</f>
        <v>3.78941388126124</v>
      </c>
      <c r="BH74" s="1" t="n">
        <f aca="false">($A74*BH$5)/($A74^2+BH$5)</f>
        <v>3.81859112653597</v>
      </c>
      <c r="BI74" s="1" t="n">
        <f aca="false">($A74*BI$5)/($A74^2+BI$5)</f>
        <v>3.84722609422916</v>
      </c>
      <c r="BJ74" s="1" t="n">
        <f aca="false">($A74*BJ$5)/($A74^2+BJ$5)</f>
        <v>3.87533376300525</v>
      </c>
      <c r="BK74" s="1" t="n">
        <f aca="false">($A74*BK$5)/($A74^2+BK$5)</f>
        <v>3.90292856491196</v>
      </c>
      <c r="BL74" s="1" t="n">
        <f aca="false">($A74*BL$5)/($A74^2+BL$5)</f>
        <v>3.9300244100895</v>
      </c>
      <c r="BM74" s="1" t="n">
        <f aca="false">($A74*BM$5)/($A74^2+BM$5)</f>
        <v>3.95663471015142</v>
      </c>
      <c r="BN74" s="1" t="n">
        <f aca="false">($A74*BN$5)/($A74^2+BN$5)</f>
        <v>3.98277240031969</v>
      </c>
      <c r="BO74" s="1" t="n">
        <f aca="false">($A74*BO$5)/($A74^2+BO$5)</f>
        <v>4.00844996039081</v>
      </c>
      <c r="BP74" s="1" t="n">
        <f aca="false">($A74*BP$5)/($A74^2+BP$5)</f>
        <v>4.03367943460431</v>
      </c>
      <c r="BQ74" s="1" t="n">
        <f aca="false">($A74*BQ$5)/($A74^2+BQ$5)</f>
        <v>4.05847245048006</v>
      </c>
      <c r="BR74" s="1" t="n">
        <f aca="false">($A74*BR$5)/($A74^2+BR$5)</f>
        <v>4.08284023668639</v>
      </c>
      <c r="BS74" s="1" t="n">
        <f aca="false">($A74*BS$5)/($A74^2+BS$5)</f>
        <v>4.1067936399966</v>
      </c>
      <c r="BT74" s="1" t="n">
        <f aca="false">($A74*BT$5)/($A74^2+BT$5)</f>
        <v>4.13034314138774</v>
      </c>
      <c r="BU74" s="1" t="n">
        <f aca="false">($A74*BU$5)/($A74^2+BU$5)</f>
        <v>4.15349887133183</v>
      </c>
      <c r="BV74" s="1" t="n">
        <f aca="false">($A74*BV$5)/($A74^2+BV$5)</f>
        <v>4.17627062432634</v>
      </c>
      <c r="BW74" s="1" t="n">
        <f aca="false">($A74*BW$5)/($A74^2+BW$5)</f>
        <v>4.19866787270784</v>
      </c>
      <c r="BX74" s="1" t="n">
        <f aca="false">($A74*BX$5)/($A74^2+BX$5)</f>
        <v>4.22069977978958</v>
      </c>
      <c r="BY74" s="1" t="n">
        <f aca="false">($A74*BY$5)/($A74^2+BY$5)</f>
        <v>4.24237521236146</v>
      </c>
      <c r="BZ74" s="1" t="n">
        <f aca="false">($A74*BZ$5)/($A74^2+BZ$5)</f>
        <v>4.26370275258808</v>
      </c>
      <c r="CA74" s="1" t="n">
        <f aca="false">($A74*CA$5)/($A74^2+CA$5)</f>
        <v>4.28469070933843</v>
      </c>
      <c r="CB74" s="1" t="n">
        <f aca="false">($A74*CB$5)/($A74^2+CB$5)</f>
        <v>4.30534712897875</v>
      </c>
      <c r="CC74" s="1" t="n">
        <f aca="false">($A74*CC$5)/($A74^2+CC$5)</f>
        <v>4.32567980565786</v>
      </c>
      <c r="CD74" s="1" t="n">
        <f aca="false">($A74*CD$5)/($A74^2+CD$5)</f>
        <v>4.34569629111267</v>
      </c>
      <c r="CE74" s="1" t="n">
        <f aca="false">($A74*CE$5)/($A74^2+CE$5)</f>
        <v>4.36540390401975</v>
      </c>
      <c r="CF74" s="1" t="n">
        <f aca="false">($A74*CF$5)/($A74^2+CF$5)</f>
        <v>4.38480973891739</v>
      </c>
      <c r="CG74" s="1" t="n">
        <f aca="false">($A74*CG$5)/($A74^2+CG$5)</f>
        <v>4.40392067472077</v>
      </c>
      <c r="CH74" s="1" t="n">
        <f aca="false">($A74*CH$5)/($A74^2+CH$5)</f>
        <v>4.42274338285197</v>
      </c>
      <c r="CI74" s="1" t="n">
        <f aca="false">($A74*CI$5)/($A74^2+CI$5)</f>
        <v>4.44128433500486</v>
      </c>
      <c r="CJ74" s="1" t="n">
        <f aca="false">($A74*CJ$5)/($A74^2+CJ$5)</f>
        <v>4.45954981056385</v>
      </c>
      <c r="CK74" s="1" t="n">
        <f aca="false">($A74*CK$5)/($A74^2+CK$5)</f>
        <v>4.47754590369442</v>
      </c>
      <c r="CL74" s="1" t="n">
        <f aca="false">($A74*CL$5)/($A74^2+CL$5)</f>
        <v>4.49527853012225</v>
      </c>
      <c r="CM74" s="1" t="n">
        <f aca="false">($A74*CM$5)/($A74^2+CM$5)</f>
        <v>4.51275343361674</v>
      </c>
      <c r="CN74" s="1" t="n">
        <f aca="false">($A74*CN$5)/($A74^2+CN$5)</f>
        <v>4.52997619219393</v>
      </c>
      <c r="CO74" s="1" t="n">
        <f aca="false">($A74*CO$5)/($A74^2+CO$5)</f>
        <v>4.54695222405272</v>
      </c>
      <c r="CP74" s="1" t="n">
        <f aca="false">($A74*CP$5)/($A74^2+CP$5)</f>
        <v>4.56368679325795</v>
      </c>
      <c r="CQ74" s="1" t="n">
        <f aca="false">($A74*CQ$5)/($A74^2+CQ$5)</f>
        <v>4.58018501518254</v>
      </c>
      <c r="CR74" s="1" t="n">
        <f aca="false">($A74*CR$5)/($A74^2+CR$5)</f>
        <v>4.59645186172078</v>
      </c>
      <c r="CS74" s="1" t="n">
        <f aca="false">($A74*CS$5)/($A74^2+CS$5)</f>
        <v>4.61249216628369</v>
      </c>
      <c r="CT74" s="1" t="n">
        <f aca="false">($A74*CT$5)/($A74^2+CT$5)</f>
        <v>4.62831062858724</v>
      </c>
      <c r="CU74" s="1" t="n">
        <f aca="false">($A74*CU$5)/($A74^2+CU$5)</f>
        <v>4.64391181924318</v>
      </c>
      <c r="CV74" s="1" t="n">
        <f aca="false">($A74*CV$5)/($A74^2+CV$5)</f>
        <v>4.65930018416206</v>
      </c>
      <c r="CW74" s="1" t="n">
        <f aca="false">($A74*CW$5)/($A74^2+CW$5)</f>
        <v>4.67448004877718</v>
      </c>
      <c r="CX74" s="1" t="n">
        <f aca="false">($A74*CX$5)/($A74^2+CX$5)</f>
        <v>6.5864205190863</v>
      </c>
    </row>
    <row r="75" customFormat="false" ht="12.75" hidden="false" customHeight="false" outlineLevel="0" collapsed="false">
      <c r="A75" s="1" t="n">
        <v>7</v>
      </c>
      <c r="B75" s="1" t="n">
        <f aca="false">($A75*B$5)/($A75^2+B$5)</f>
        <v>0.14</v>
      </c>
      <c r="C75" s="1" t="n">
        <f aca="false">($A75*C$5)/($A75^2+C$5)</f>
        <v>0.274509803921569</v>
      </c>
      <c r="D75" s="1" t="n">
        <f aca="false">($A75*D$5)/($A75^2+D$5)</f>
        <v>0.403846153846154</v>
      </c>
      <c r="E75" s="1" t="n">
        <f aca="false">($A75*E$5)/($A75^2+E$5)</f>
        <v>0.528301886792453</v>
      </c>
      <c r="F75" s="1" t="n">
        <f aca="false">($A75*F$5)/($A75^2+F$5)</f>
        <v>0.648148148148148</v>
      </c>
      <c r="G75" s="1" t="n">
        <f aca="false">($A75*G$5)/($A75^2+G$5)</f>
        <v>0.763636363636364</v>
      </c>
      <c r="H75" s="1" t="n">
        <f aca="false">($A75*H$5)/($A75^2+H$5)</f>
        <v>0.875</v>
      </c>
      <c r="I75" s="1" t="n">
        <f aca="false">($A75*I$5)/($A75^2+I$5)</f>
        <v>0.982456140350877</v>
      </c>
      <c r="J75" s="1" t="n">
        <f aca="false">($A75*J$5)/($A75^2+J$5)</f>
        <v>1.08620689655172</v>
      </c>
      <c r="K75" s="1" t="n">
        <f aca="false">($A75*K$5)/($A75^2+K$5)</f>
        <v>1.1864406779661</v>
      </c>
      <c r="L75" s="1" t="n">
        <f aca="false">($A75*L$5)/($A75^2+L$5)</f>
        <v>1.28333333333333</v>
      </c>
      <c r="M75" s="1" t="n">
        <f aca="false">($A75*M$5)/($A75^2+M$5)</f>
        <v>1.37704918032787</v>
      </c>
      <c r="N75" s="1" t="n">
        <f aca="false">($A75*N$5)/($A75^2+N$5)</f>
        <v>1.46774193548387</v>
      </c>
      <c r="O75" s="1" t="n">
        <f aca="false">($A75*O$5)/($A75^2+O$5)</f>
        <v>1.55555555555556</v>
      </c>
      <c r="P75" s="1" t="n">
        <f aca="false">($A75*P$5)/($A75^2+P$5)</f>
        <v>1.640625</v>
      </c>
      <c r="Q75" s="1" t="n">
        <f aca="false">($A75*Q$5)/($A75^2+Q$5)</f>
        <v>1.72307692307692</v>
      </c>
      <c r="R75" s="1" t="n">
        <f aca="false">($A75*R$5)/($A75^2+R$5)</f>
        <v>1.8030303030303</v>
      </c>
      <c r="S75" s="1" t="n">
        <f aca="false">($A75*S$5)/($A75^2+S$5)</f>
        <v>1.88059701492537</v>
      </c>
      <c r="T75" s="1" t="n">
        <f aca="false">($A75*T$5)/($A75^2+T$5)</f>
        <v>1.95588235294118</v>
      </c>
      <c r="U75" s="1" t="n">
        <f aca="false">($A75*U$5)/($A75^2+U$5)</f>
        <v>2.02898550724638</v>
      </c>
      <c r="V75" s="1" t="n">
        <f aca="false">($A75*V$5)/($A75^2+V$5)</f>
        <v>2.1</v>
      </c>
      <c r="W75" s="1" t="n">
        <f aca="false">($A75*W$5)/($A75^2+W$5)</f>
        <v>2.16901408450704</v>
      </c>
      <c r="X75" s="1" t="n">
        <f aca="false">($A75*X$5)/($A75^2+X$5)</f>
        <v>2.23611111111111</v>
      </c>
      <c r="Y75" s="1" t="n">
        <f aca="false">($A75*Y$5)/($A75^2+Y$5)</f>
        <v>2.3013698630137</v>
      </c>
      <c r="Z75" s="1" t="n">
        <f aca="false">($A75*Z$5)/($A75^2+Z$5)</f>
        <v>2.36486486486487</v>
      </c>
      <c r="AA75" s="1" t="n">
        <f aca="false">($A75*AA$5)/($A75^2+AA$5)</f>
        <v>2.42666666666667</v>
      </c>
      <c r="AB75" s="1" t="n">
        <f aca="false">($A75*AB$5)/($A75^2+AB$5)</f>
        <v>2.48684210526316</v>
      </c>
      <c r="AC75" s="1" t="n">
        <f aca="false">($A75*AC$5)/($A75^2+AC$5)</f>
        <v>2.54545454545455</v>
      </c>
      <c r="AD75" s="1" t="n">
        <f aca="false">($A75*AD$5)/($A75^2+AD$5)</f>
        <v>2.6025641025641</v>
      </c>
      <c r="AE75" s="1" t="n">
        <f aca="false">($A75*AE$5)/($A75^2+AE$5)</f>
        <v>2.65822784810127</v>
      </c>
      <c r="AF75" s="1" t="n">
        <f aca="false">($A75*AF$5)/($A75^2+AF$5)</f>
        <v>2.7125</v>
      </c>
      <c r="AG75" s="1" t="n">
        <f aca="false">($A75*AG$5)/($A75^2+AG$5)</f>
        <v>2.76543209876543</v>
      </c>
      <c r="AH75" s="1" t="n">
        <f aca="false">($A75*AH$5)/($A75^2+AH$5)</f>
        <v>2.81707317073171</v>
      </c>
      <c r="AI75" s="1" t="n">
        <f aca="false">($A75*AI$5)/($A75^2+AI$5)</f>
        <v>2.86746987951807</v>
      </c>
      <c r="AJ75" s="1" t="n">
        <f aca="false">($A75*AJ$5)/($A75^2+AJ$5)</f>
        <v>2.91666666666667</v>
      </c>
      <c r="AK75" s="1" t="n">
        <f aca="false">($A75*AK$5)/($A75^2+AK$5)</f>
        <v>2.96470588235294</v>
      </c>
      <c r="AL75" s="1" t="n">
        <f aca="false">($A75*AL$5)/($A75^2+AL$5)</f>
        <v>3.01162790697674</v>
      </c>
      <c r="AM75" s="1" t="n">
        <f aca="false">($A75*AM$5)/($A75^2+AM$5)</f>
        <v>3.05747126436782</v>
      </c>
      <c r="AN75" s="1" t="n">
        <f aca="false">($A75*AN$5)/($A75^2+AN$5)</f>
        <v>3.10227272727273</v>
      </c>
      <c r="AO75" s="1" t="n">
        <f aca="false">($A75*AO$5)/($A75^2+AO$5)</f>
        <v>3.14606741573034</v>
      </c>
      <c r="AP75" s="1" t="n">
        <f aca="false">($A75*AP$5)/($A75^2+AP$5)</f>
        <v>3.18888888888889</v>
      </c>
      <c r="AQ75" s="1" t="n">
        <f aca="false">($A75*AQ$5)/($A75^2+AQ$5)</f>
        <v>3.23076923076923</v>
      </c>
      <c r="AR75" s="1" t="n">
        <f aca="false">($A75*AR$5)/($A75^2+AR$5)</f>
        <v>3.27173913043478</v>
      </c>
      <c r="AS75" s="1" t="n">
        <f aca="false">($A75*AS$5)/($A75^2+AS$5)</f>
        <v>3.31182795698925</v>
      </c>
      <c r="AT75" s="1" t="n">
        <f aca="false">($A75*AT$5)/($A75^2+AT$5)</f>
        <v>3.35106382978723</v>
      </c>
      <c r="AU75" s="1" t="n">
        <f aca="false">($A75*AU$5)/($A75^2+AU$5)</f>
        <v>3.38947368421053</v>
      </c>
      <c r="AV75" s="1" t="n">
        <f aca="false">($A75*AV$5)/($A75^2+AV$5)</f>
        <v>3.42708333333333</v>
      </c>
      <c r="AW75" s="1" t="n">
        <f aca="false">($A75*AW$5)/($A75^2+AW$5)</f>
        <v>3.4639175257732</v>
      </c>
      <c r="AX75" s="1" t="n">
        <f aca="false">($A75*AX$5)/($A75^2+AX$5)</f>
        <v>3.5</v>
      </c>
      <c r="AY75" s="1" t="n">
        <f aca="false">($A75*AY$5)/($A75^2+AY$5)</f>
        <v>3.53535353535354</v>
      </c>
      <c r="AZ75" s="1" t="n">
        <f aca="false">($A75*AZ$5)/($A75^2+AZ$5)</f>
        <v>3.57</v>
      </c>
      <c r="BA75" s="1" t="n">
        <f aca="false">($A75*BA$5)/($A75^2+BA$5)</f>
        <v>3.6039603960396</v>
      </c>
      <c r="BB75" s="1" t="n">
        <f aca="false">($A75*BB$5)/($A75^2+BB$5)</f>
        <v>3.63725490196078</v>
      </c>
      <c r="BC75" s="1" t="n">
        <f aca="false">($A75*BC$5)/($A75^2+BC$5)</f>
        <v>3.66990291262136</v>
      </c>
      <c r="BD75" s="1" t="n">
        <f aca="false">($A75*BD$5)/($A75^2+BD$5)</f>
        <v>3.70192307692308</v>
      </c>
      <c r="BE75" s="1" t="n">
        <f aca="false">($A75*BE$5)/($A75^2+BE$5)</f>
        <v>3.73333333333333</v>
      </c>
      <c r="BF75" s="1" t="n">
        <f aca="false">($A75*BF$5)/($A75^2+BF$5)</f>
        <v>3.76415094339623</v>
      </c>
      <c r="BG75" s="1" t="n">
        <f aca="false">($A75*BG$5)/($A75^2+BG$5)</f>
        <v>3.79439252336449</v>
      </c>
      <c r="BH75" s="1" t="n">
        <f aca="false">($A75*BH$5)/($A75^2+BH$5)</f>
        <v>3.82407407407407</v>
      </c>
      <c r="BI75" s="1" t="n">
        <f aca="false">($A75*BI$5)/($A75^2+BI$5)</f>
        <v>3.85321100917431</v>
      </c>
      <c r="BJ75" s="1" t="n">
        <f aca="false">($A75*BJ$5)/($A75^2+BJ$5)</f>
        <v>3.88181818181818</v>
      </c>
      <c r="BK75" s="1" t="n">
        <f aca="false">($A75*BK$5)/($A75^2+BK$5)</f>
        <v>3.90990990990991</v>
      </c>
      <c r="BL75" s="1" t="n">
        <f aca="false">($A75*BL$5)/($A75^2+BL$5)</f>
        <v>3.9375</v>
      </c>
      <c r="BM75" s="1" t="n">
        <f aca="false">($A75*BM$5)/($A75^2+BM$5)</f>
        <v>3.9646017699115</v>
      </c>
      <c r="BN75" s="1" t="n">
        <f aca="false">($A75*BN$5)/($A75^2+BN$5)</f>
        <v>3.99122807017544</v>
      </c>
      <c r="BO75" s="1" t="n">
        <f aca="false">($A75*BO$5)/($A75^2+BO$5)</f>
        <v>4.01739130434783</v>
      </c>
      <c r="BP75" s="1" t="n">
        <f aca="false">($A75*BP$5)/($A75^2+BP$5)</f>
        <v>4.04310344827586</v>
      </c>
      <c r="BQ75" s="1" t="n">
        <f aca="false">($A75*BQ$5)/($A75^2+BQ$5)</f>
        <v>4.06837606837607</v>
      </c>
      <c r="BR75" s="1" t="n">
        <f aca="false">($A75*BR$5)/($A75^2+BR$5)</f>
        <v>4.09322033898305</v>
      </c>
      <c r="BS75" s="1" t="n">
        <f aca="false">($A75*BS$5)/($A75^2+BS$5)</f>
        <v>4.11764705882353</v>
      </c>
      <c r="BT75" s="1" t="n">
        <f aca="false">($A75*BT$5)/($A75^2+BT$5)</f>
        <v>4.14166666666667</v>
      </c>
      <c r="BU75" s="1" t="n">
        <f aca="false">($A75*BU$5)/($A75^2+BU$5)</f>
        <v>4.16528925619835</v>
      </c>
      <c r="BV75" s="1" t="n">
        <f aca="false">($A75*BV$5)/($A75^2+BV$5)</f>
        <v>4.18852459016394</v>
      </c>
      <c r="BW75" s="1" t="n">
        <f aca="false">($A75*BW$5)/($A75^2+BW$5)</f>
        <v>4.21138211382114</v>
      </c>
      <c r="BX75" s="1" t="n">
        <f aca="false">($A75*BX$5)/($A75^2+BX$5)</f>
        <v>4.23387096774194</v>
      </c>
      <c r="BY75" s="1" t="n">
        <f aca="false">($A75*BY$5)/($A75^2+BY$5)</f>
        <v>4.256</v>
      </c>
      <c r="BZ75" s="1" t="n">
        <f aca="false">($A75*BZ$5)/($A75^2+BZ$5)</f>
        <v>4.27777777777778</v>
      </c>
      <c r="CA75" s="1" t="n">
        <f aca="false">($A75*CA$5)/($A75^2+CA$5)</f>
        <v>4.2992125984252</v>
      </c>
      <c r="CB75" s="1" t="n">
        <f aca="false">($A75*CB$5)/($A75^2+CB$5)</f>
        <v>4.3203125</v>
      </c>
      <c r="CC75" s="1" t="n">
        <f aca="false">($A75*CC$5)/($A75^2+CC$5)</f>
        <v>4.34108527131783</v>
      </c>
      <c r="CD75" s="1" t="n">
        <f aca="false">($A75*CD$5)/($A75^2+CD$5)</f>
        <v>4.36153846153846</v>
      </c>
      <c r="CE75" s="1" t="n">
        <f aca="false">($A75*CE$5)/($A75^2+CE$5)</f>
        <v>4.38167938931298</v>
      </c>
      <c r="CF75" s="1" t="n">
        <f aca="false">($A75*CF$5)/($A75^2+CF$5)</f>
        <v>4.40151515151515</v>
      </c>
      <c r="CG75" s="1" t="n">
        <f aca="false">($A75*CG$5)/($A75^2+CG$5)</f>
        <v>4.42105263157895</v>
      </c>
      <c r="CH75" s="1" t="n">
        <f aca="false">($A75*CH$5)/($A75^2+CH$5)</f>
        <v>4.44029850746269</v>
      </c>
      <c r="CI75" s="1" t="n">
        <f aca="false">($A75*CI$5)/($A75^2+CI$5)</f>
        <v>4.45925925925926</v>
      </c>
      <c r="CJ75" s="1" t="n">
        <f aca="false">($A75*CJ$5)/($A75^2+CJ$5)</f>
        <v>4.47794117647059</v>
      </c>
      <c r="CK75" s="1" t="n">
        <f aca="false">($A75*CK$5)/($A75^2+CK$5)</f>
        <v>4.4963503649635</v>
      </c>
      <c r="CL75" s="1" t="n">
        <f aca="false">($A75*CL$5)/($A75^2+CL$5)</f>
        <v>4.51449275362319</v>
      </c>
      <c r="CM75" s="1" t="n">
        <f aca="false">($A75*CM$5)/($A75^2+CM$5)</f>
        <v>4.53237410071943</v>
      </c>
      <c r="CN75" s="1" t="n">
        <f aca="false">($A75*CN$5)/($A75^2+CN$5)</f>
        <v>4.55</v>
      </c>
      <c r="CO75" s="1" t="n">
        <f aca="false">($A75*CO$5)/($A75^2+CO$5)</f>
        <v>4.56737588652482</v>
      </c>
      <c r="CP75" s="1" t="n">
        <f aca="false">($A75*CP$5)/($A75^2+CP$5)</f>
        <v>4.58450704225352</v>
      </c>
      <c r="CQ75" s="1" t="n">
        <f aca="false">($A75*CQ$5)/($A75^2+CQ$5)</f>
        <v>4.6013986013986</v>
      </c>
      <c r="CR75" s="1" t="n">
        <f aca="false">($A75*CR$5)/($A75^2+CR$5)</f>
        <v>4.61805555555556</v>
      </c>
      <c r="CS75" s="1" t="n">
        <f aca="false">($A75*CS$5)/($A75^2+CS$5)</f>
        <v>4.63448275862069</v>
      </c>
      <c r="CT75" s="1" t="n">
        <f aca="false">($A75*CT$5)/($A75^2+CT$5)</f>
        <v>4.65068493150685</v>
      </c>
      <c r="CU75" s="1" t="n">
        <f aca="false">($A75*CU$5)/($A75^2+CU$5)</f>
        <v>4.66666666666667</v>
      </c>
      <c r="CV75" s="1" t="n">
        <f aca="false">($A75*CV$5)/($A75^2+CV$5)</f>
        <v>4.68243243243243</v>
      </c>
      <c r="CW75" s="1" t="n">
        <f aca="false">($A75*CW$5)/($A75^2+CW$5)</f>
        <v>4.69798657718121</v>
      </c>
      <c r="CX75" s="1" t="n">
        <f aca="false">($A75*CX$5)/($A75^2+CX$5)</f>
        <v>6.67302192564347</v>
      </c>
    </row>
    <row r="76" customFormat="false" ht="12.75" hidden="false" customHeight="false" outlineLevel="0" collapsed="false">
      <c r="A76" s="1" t="n">
        <v>7.1</v>
      </c>
      <c r="B76" s="1" t="n">
        <f aca="false">($A76*B$5)/($A76^2+B$5)</f>
        <v>0.138105426959735</v>
      </c>
      <c r="C76" s="1" t="n">
        <f aca="false">($A76*C$5)/($A76^2+C$5)</f>
        <v>0.270940660179355</v>
      </c>
      <c r="D76" s="1" t="n">
        <f aca="false">($A76*D$5)/($A76^2+D$5)</f>
        <v>0.398801722523872</v>
      </c>
      <c r="E76" s="1" t="n">
        <f aca="false">($A76*E$5)/($A76^2+E$5)</f>
        <v>0.521962874471605</v>
      </c>
      <c r="F76" s="1" t="n">
        <f aca="false">($A76*F$5)/($A76^2+F$5)</f>
        <v>0.64067857787403</v>
      </c>
      <c r="G76" s="1" t="n">
        <f aca="false">($A76*G$5)/($A76^2+G$5)</f>
        <v>0.755185250842049</v>
      </c>
      <c r="H76" s="1" t="n">
        <f aca="false">($A76*H$5)/($A76^2+H$5)</f>
        <v>0.865702839226616</v>
      </c>
      <c r="I76" s="1" t="n">
        <f aca="false">($A76*I$5)/($A76^2+I$5)</f>
        <v>0.972436226673515</v>
      </c>
      <c r="J76" s="1" t="n">
        <f aca="false">($A76*J$5)/($A76^2+J$5)</f>
        <v>1.07557650227234</v>
      </c>
      <c r="K76" s="1" t="n">
        <f aca="false">($A76*K$5)/($A76^2+K$5)</f>
        <v>1.17530210230094</v>
      </c>
      <c r="L76" s="1" t="n">
        <f aca="false">($A76*L$5)/($A76^2+L$5)</f>
        <v>1.27177984041687</v>
      </c>
      <c r="M76" s="1" t="n">
        <f aca="false">($A76*M$5)/($A76^2+M$5)</f>
        <v>1.36516583880788</v>
      </c>
      <c r="N76" s="1" t="n">
        <f aca="false">($A76*N$5)/($A76^2+N$5)</f>
        <v>1.45560637123482</v>
      </c>
      <c r="O76" s="1" t="n">
        <f aca="false">($A76*O$5)/($A76^2+O$5)</f>
        <v>1.54323862754231</v>
      </c>
      <c r="P76" s="1" t="n">
        <f aca="false">($A76*P$5)/($A76^2+P$5)</f>
        <v>1.62819140804158</v>
      </c>
      <c r="Q76" s="1" t="n">
        <f aca="false">($A76*Q$5)/($A76^2+Q$5)</f>
        <v>1.71058575515736</v>
      </c>
      <c r="R76" s="1" t="n">
        <f aca="false">($A76*R$5)/($A76^2+R$5)</f>
        <v>1.79053552885329</v>
      </c>
      <c r="S76" s="1" t="n">
        <f aca="false">($A76*S$5)/($A76^2+S$5)</f>
        <v>1.86814793158895</v>
      </c>
      <c r="T76" s="1" t="n">
        <f aca="false">($A76*T$5)/($A76^2+T$5)</f>
        <v>1.943523987898</v>
      </c>
      <c r="U76" s="1" t="n">
        <f aca="false">($A76*U$5)/($A76^2+U$5)</f>
        <v>2.01675898309899</v>
      </c>
      <c r="V76" s="1" t="n">
        <f aca="false">($A76*V$5)/($A76^2+V$5)</f>
        <v>2.08794286514494</v>
      </c>
      <c r="W76" s="1" t="n">
        <f aca="false">($A76*W$5)/($A76^2+W$5)</f>
        <v>2.15716061317498</v>
      </c>
      <c r="X76" s="1" t="n">
        <f aca="false">($A76*X$5)/($A76^2+X$5)</f>
        <v>2.22449257594333</v>
      </c>
      <c r="Y76" s="1" t="n">
        <f aca="false">($A76*Y$5)/($A76^2+Y$5)</f>
        <v>2.29001478295928</v>
      </c>
      <c r="Z76" s="1" t="n">
        <f aca="false">($A76*Z$5)/($A76^2+Z$5)</f>
        <v>2.35379923087124</v>
      </c>
      <c r="AA76" s="1" t="n">
        <f aca="false">($A76*AA$5)/($A76^2+AA$5)</f>
        <v>2.41591414736291</v>
      </c>
      <c r="AB76" s="1" t="n">
        <f aca="false">($A76*AB$5)/($A76^2+AB$5)</f>
        <v>2.47642423459501</v>
      </c>
      <c r="AC76" s="1" t="n">
        <f aca="false">($A76*AC$5)/($A76^2+AC$5)</f>
        <v>2.53539089401862</v>
      </c>
      <c r="AD76" s="1" t="n">
        <f aca="false">($A76*AD$5)/($A76^2+AD$5)</f>
        <v>2.59287243420224</v>
      </c>
      <c r="AE76" s="1" t="n">
        <f aca="false">($A76*AE$5)/($A76^2+AE$5)</f>
        <v>2.64892426315135</v>
      </c>
      <c r="AF76" s="1" t="n">
        <f aca="false">($A76*AF$5)/($A76^2+AF$5)</f>
        <v>2.70359906645375</v>
      </c>
      <c r="AG76" s="1" t="n">
        <f aca="false">($A76*AG$5)/($A76^2+AG$5)</f>
        <v>2.7569469724548</v>
      </c>
      <c r="AH76" s="1" t="n">
        <f aca="false">($A76*AH$5)/($A76^2+AH$5)</f>
        <v>2.80901570555089</v>
      </c>
      <c r="AI76" s="1" t="n">
        <f aca="false">($A76*AI$5)/($A76^2+AI$5)</f>
        <v>2.85985072858666</v>
      </c>
      <c r="AJ76" s="1" t="n">
        <f aca="false">($A76*AJ$5)/($A76^2+AJ$5)</f>
        <v>2.9094953752488</v>
      </c>
      <c r="AK76" s="1" t="n">
        <f aca="false">($A76*AK$5)/($A76^2+AK$5)</f>
        <v>2.95799097326698</v>
      </c>
      <c r="AL76" s="1" t="n">
        <f aca="false">($A76*AL$5)/($A76^2+AL$5)</f>
        <v>3.00537695915799</v>
      </c>
      <c r="AM76" s="1" t="n">
        <f aca="false">($A76*AM$5)/($A76^2+AM$5)</f>
        <v>3.05169098518267</v>
      </c>
      <c r="AN76" s="1" t="n">
        <f aca="false">($A76*AN$5)/($A76^2+AN$5)</f>
        <v>3.09696901912538</v>
      </c>
      <c r="AO76" s="1" t="n">
        <f aca="false">($A76*AO$5)/($A76^2+AO$5)</f>
        <v>3.14124543745161</v>
      </c>
      <c r="AP76" s="1" t="n">
        <f aca="false">($A76*AP$5)/($A76^2+AP$5)</f>
        <v>3.18455311235095</v>
      </c>
      <c r="AQ76" s="1" t="n">
        <f aca="false">($A76*AQ$5)/($A76^2+AQ$5)</f>
        <v>3.22692349312845</v>
      </c>
      <c r="AR76" s="1" t="n">
        <f aca="false">($A76*AR$5)/($A76^2+AR$5)</f>
        <v>3.26838668236806</v>
      </c>
      <c r="AS76" s="1" t="n">
        <f aca="false">($A76*AS$5)/($A76^2+AS$5)</f>
        <v>3.30897150725559</v>
      </c>
      <c r="AT76" s="1" t="n">
        <f aca="false">($A76*AT$5)/($A76^2+AT$5)</f>
        <v>3.34870558641652</v>
      </c>
      <c r="AU76" s="1" t="n">
        <f aca="false">($A76*AU$5)/($A76^2+AU$5)</f>
        <v>3.38761539259413</v>
      </c>
      <c r="AV76" s="1" t="n">
        <f aca="false">($A76*AV$5)/($A76^2+AV$5)</f>
        <v>3.425726311467</v>
      </c>
      <c r="AW76" s="1" t="n">
        <f aca="false">($A76*AW$5)/($A76^2+AW$5)</f>
        <v>3.4630626968804</v>
      </c>
      <c r="AX76" s="1" t="n">
        <f aca="false">($A76*AX$5)/($A76^2+AX$5)</f>
        <v>3.49964792274419</v>
      </c>
      <c r="AY76" s="1" t="n">
        <f aca="false">($A76*AY$5)/($A76^2+AY$5)</f>
        <v>3.5355044318295</v>
      </c>
      <c r="AZ76" s="1" t="n">
        <f aca="false">($A76*AZ$5)/($A76^2+AZ$5)</f>
        <v>3.57065378167834</v>
      </c>
      <c r="BA76" s="1" t="n">
        <f aca="false">($A76*BA$5)/($A76^2+BA$5)</f>
        <v>3.60511668782346</v>
      </c>
      <c r="BB76" s="1" t="n">
        <f aca="false">($A76*BB$5)/($A76^2+BB$5)</f>
        <v>3.63891306450053</v>
      </c>
      <c r="BC76" s="1" t="n">
        <f aca="false">($A76*BC$5)/($A76^2+BC$5)</f>
        <v>3.67206206302078</v>
      </c>
      <c r="BD76" s="1" t="n">
        <f aca="false">($A76*BD$5)/($A76^2+BD$5)</f>
        <v>3.7045821079594</v>
      </c>
      <c r="BE76" s="1" t="n">
        <f aca="false">($A76*BE$5)/($A76^2+BE$5)</f>
        <v>3.73649093130345</v>
      </c>
      <c r="BF76" s="1" t="n">
        <f aca="false">($A76*BF$5)/($A76^2+BF$5)</f>
        <v>3.7678056046923</v>
      </c>
      <c r="BG76" s="1" t="n">
        <f aca="false">($A76*BG$5)/($A76^2+BG$5)</f>
        <v>3.79854256987363</v>
      </c>
      <c r="BH76" s="1" t="n">
        <f aca="false">($A76*BH$5)/($A76^2+BH$5)</f>
        <v>3.82871766748926</v>
      </c>
      <c r="BI76" s="1" t="n">
        <f aca="false">($A76*BI$5)/($A76^2+BI$5)</f>
        <v>3.85834616429671</v>
      </c>
      <c r="BJ76" s="1" t="n">
        <f aca="false">($A76*BJ$5)/($A76^2+BJ$5)</f>
        <v>3.88744277892469</v>
      </c>
      <c r="BK76" s="1" t="n">
        <f aca="false">($A76*BK$5)/($A76^2+BK$5)</f>
        <v>3.91602170625389</v>
      </c>
      <c r="BL76" s="1" t="n">
        <f aca="false">($A76*BL$5)/($A76^2+BL$5)</f>
        <v>3.94409664050789</v>
      </c>
      <c r="BM76" s="1" t="n">
        <f aca="false">($A76*BM$5)/($A76^2+BM$5)</f>
        <v>3.97168079713312</v>
      </c>
      <c r="BN76" s="1" t="n">
        <f aca="false">($A76*BN$5)/($A76^2+BN$5)</f>
        <v>3.99878693354129</v>
      </c>
      <c r="BO76" s="1" t="n">
        <f aca="false">($A76*BO$5)/($A76^2+BO$5)</f>
        <v>4.02542736878275</v>
      </c>
      <c r="BP76" s="1" t="n">
        <f aca="false">($A76*BP$5)/($A76^2+BP$5)</f>
        <v>4.05161400221446</v>
      </c>
      <c r="BQ76" s="1" t="n">
        <f aca="false">($A76*BQ$5)/($A76^2+BQ$5)</f>
        <v>4.07735833122203</v>
      </c>
      <c r="BR76" s="1" t="n">
        <f aca="false">($A76*BR$5)/($A76^2+BR$5)</f>
        <v>4.10267146805125</v>
      </c>
      <c r="BS76" s="1" t="n">
        <f aca="false">($A76*BS$5)/($A76^2+BS$5)</f>
        <v>4.12756415580101</v>
      </c>
      <c r="BT76" s="1" t="n">
        <f aca="false">($A76*BT$5)/($A76^2+BT$5)</f>
        <v>4.15204678362573</v>
      </c>
      <c r="BU76" s="1" t="n">
        <f aca="false">($A76*BU$5)/($A76^2+BU$5)</f>
        <v>4.17612940119271</v>
      </c>
      <c r="BV76" s="1" t="n">
        <f aca="false">($A76*BV$5)/($A76^2+BV$5)</f>
        <v>4.19982173243659</v>
      </c>
      <c r="BW76" s="1" t="n">
        <f aca="false">($A76*BW$5)/($A76^2+BW$5)</f>
        <v>4.22313318865043</v>
      </c>
      <c r="BX76" s="1" t="n">
        <f aca="false">($A76*BX$5)/($A76^2+BX$5)</f>
        <v>4.24607288095048</v>
      </c>
      <c r="BY76" s="1" t="n">
        <f aca="false">($A76*BY$5)/($A76^2+BY$5)</f>
        <v>4.26864963214936</v>
      </c>
      <c r="BZ76" s="1" t="n">
        <f aca="false">($A76*BZ$5)/($A76^2+BZ$5)</f>
        <v>4.29087198807001</v>
      </c>
      <c r="CA76" s="1" t="n">
        <f aca="false">($A76*CA$5)/($A76^2+CA$5)</f>
        <v>4.31274822833113</v>
      </c>
      <c r="CB76" s="1" t="n">
        <f aca="false">($A76*CB$5)/($A76^2+CB$5)</f>
        <v>4.33428637663241</v>
      </c>
      <c r="CC76" s="1" t="n">
        <f aca="false">($A76*CC$5)/($A76^2+CC$5)</f>
        <v>4.35549421056667</v>
      </c>
      <c r="CD76" s="1" t="n">
        <f aca="false">($A76*CD$5)/($A76^2+CD$5)</f>
        <v>4.37637927098394</v>
      </c>
      <c r="CE76" s="1" t="n">
        <f aca="false">($A76*CE$5)/($A76^2+CE$5)</f>
        <v>4.3969488709312</v>
      </c>
      <c r="CF76" s="1" t="n">
        <f aca="false">($A76*CF$5)/($A76^2+CF$5)</f>
        <v>4.41721010419009</v>
      </c>
      <c r="CG76" s="1" t="n">
        <f aca="false">($A76*CG$5)/($A76^2+CG$5)</f>
        <v>4.43716985343353</v>
      </c>
      <c r="CH76" s="1" t="n">
        <f aca="false">($A76*CH$5)/($A76^2+CH$5)</f>
        <v>4.45683479802083</v>
      </c>
      <c r="CI76" s="1" t="n">
        <f aca="false">($A76*CI$5)/($A76^2+CI$5)</f>
        <v>4.47621142145004</v>
      </c>
      <c r="CJ76" s="1" t="n">
        <f aca="false">($A76*CJ$5)/($A76^2+CJ$5)</f>
        <v>4.49530601848483</v>
      </c>
      <c r="CK76" s="1" t="n">
        <f aca="false">($A76*CK$5)/($A76^2+CK$5)</f>
        <v>4.5141247019724</v>
      </c>
      <c r="CL76" s="1" t="n">
        <f aca="false">($A76*CL$5)/($A76^2+CL$5)</f>
        <v>4.53267340936805</v>
      </c>
      <c r="CM76" s="1" t="n">
        <f aca="false">($A76*CM$5)/($A76^2+CM$5)</f>
        <v>4.55095790898084</v>
      </c>
      <c r="CN76" s="1" t="n">
        <f aca="false">($A76*CN$5)/($A76^2+CN$5)</f>
        <v>4.56898380595432</v>
      </c>
      <c r="CO76" s="1" t="n">
        <f aca="false">($A76*CO$5)/($A76^2+CO$5)</f>
        <v>4.58675654799523</v>
      </c>
      <c r="CP76" s="1" t="n">
        <f aca="false">($A76*CP$5)/($A76^2+CP$5)</f>
        <v>4.60428143086256</v>
      </c>
      <c r="CQ76" s="1" t="n">
        <f aca="false">($A76*CQ$5)/($A76^2+CQ$5)</f>
        <v>4.62156360362856</v>
      </c>
      <c r="CR76" s="1" t="n">
        <f aca="false">($A76*CR$5)/($A76^2+CR$5)</f>
        <v>4.63860807372258</v>
      </c>
      <c r="CS76" s="1" t="n">
        <f aca="false">($A76*CS$5)/($A76^2+CS$5)</f>
        <v>4.65541971176832</v>
      </c>
      <c r="CT76" s="1" t="n">
        <f aca="false">($A76*CT$5)/($A76^2+CT$5)</f>
        <v>4.67200325622414</v>
      </c>
      <c r="CU76" s="1" t="n">
        <f aca="false">($A76*CU$5)/($A76^2+CU$5)</f>
        <v>4.68836331783573</v>
      </c>
      <c r="CV76" s="1" t="n">
        <f aca="false">($A76*CV$5)/($A76^2+CV$5)</f>
        <v>4.70450438391005</v>
      </c>
      <c r="CW76" s="1" t="n">
        <f aca="false">($A76*CW$5)/($A76^2+CW$5)</f>
        <v>4.72043082241872</v>
      </c>
      <c r="CX76" s="1" t="n">
        <f aca="false">($A76*CX$5)/($A76^2+CX$5)</f>
        <v>6.75926542968936</v>
      </c>
    </row>
    <row r="77" customFormat="false" ht="12.75" hidden="false" customHeight="false" outlineLevel="0" collapsed="false">
      <c r="A77" s="1" t="n">
        <v>7.2</v>
      </c>
      <c r="B77" s="1" t="n">
        <f aca="false">($A77*B$5)/($A77^2+B$5)</f>
        <v>0.136260408781226</v>
      </c>
      <c r="C77" s="1" t="n">
        <f aca="false">($A77*C$5)/($A77^2+C$5)</f>
        <v>0.267459138187221</v>
      </c>
      <c r="D77" s="1" t="n">
        <f aca="false">($A77*D$5)/($A77^2+D$5)</f>
        <v>0.393873085339169</v>
      </c>
      <c r="E77" s="1" t="n">
        <f aca="false">($A77*E$5)/($A77^2+E$5)</f>
        <v>0.515759312320917</v>
      </c>
      <c r="F77" s="1" t="n">
        <f aca="false">($A77*F$5)/($A77^2+F$5)</f>
        <v>0.633356790992259</v>
      </c>
      <c r="G77" s="1" t="n">
        <f aca="false">($A77*G$5)/($A77^2+G$5)</f>
        <v>0.746887966804979</v>
      </c>
      <c r="H77" s="1" t="n">
        <f aca="false">($A77*H$5)/($A77^2+H$5)</f>
        <v>0.856560163154317</v>
      </c>
      <c r="I77" s="1" t="n">
        <f aca="false">($A77*I$5)/($A77^2+I$5)</f>
        <v>0.962566844919786</v>
      </c>
      <c r="J77" s="1" t="n">
        <f aca="false">($A77*J$5)/($A77^2+J$5)</f>
        <v>1.06508875739645</v>
      </c>
      <c r="K77" s="1" t="n">
        <f aca="false">($A77*K$5)/($A77^2+K$5)</f>
        <v>1.16429495472186</v>
      </c>
      <c r="L77" s="1" t="n">
        <f aca="false">($A77*L$5)/($A77^2+L$5)</f>
        <v>1.26034373010821</v>
      </c>
      <c r="M77" s="1" t="n">
        <f aca="false">($A77*M$5)/($A77^2+M$5)</f>
        <v>1.35338345864662</v>
      </c>
      <c r="N77" s="1" t="n">
        <f aca="false">($A77*N$5)/($A77^2+N$5)</f>
        <v>1.44355336212215</v>
      </c>
      <c r="O77" s="1" t="n">
        <f aca="false">($A77*O$5)/($A77^2+O$5)</f>
        <v>1.53098420413123</v>
      </c>
      <c r="P77" s="1" t="n">
        <f aca="false">($A77*P$5)/($A77^2+P$5)</f>
        <v>1.61579892280072</v>
      </c>
      <c r="Q77" s="1" t="n">
        <f aca="false">($A77*Q$5)/($A77^2+Q$5)</f>
        <v>1.69811320754717</v>
      </c>
      <c r="R77" s="1" t="n">
        <f aca="false">($A77*R$5)/($A77^2+R$5)</f>
        <v>1.77803602556653</v>
      </c>
      <c r="S77" s="1" t="n">
        <f aca="false">($A77*S$5)/($A77^2+S$5)</f>
        <v>1.85567010309278</v>
      </c>
      <c r="T77" s="1" t="n">
        <f aca="false">($A77*T$5)/($A77^2+T$5)</f>
        <v>1.93111236589497</v>
      </c>
      <c r="U77" s="1" t="n">
        <f aca="false">($A77*U$5)/($A77^2+U$5)</f>
        <v>2.00445434298441</v>
      </c>
      <c r="V77" s="1" t="n">
        <f aca="false">($A77*V$5)/($A77^2+V$5)</f>
        <v>2.07578253706755</v>
      </c>
      <c r="W77" s="1" t="n">
        <f aca="false">($A77*W$5)/($A77^2+W$5)</f>
        <v>2.14517876489707</v>
      </c>
      <c r="X77" s="1" t="n">
        <f aca="false">($A77*X$5)/($A77^2+X$5)</f>
        <v>2.21272047033672</v>
      </c>
      <c r="Y77" s="1" t="n">
        <f aca="false">($A77*Y$5)/($A77^2+Y$5)</f>
        <v>2.27848101265823</v>
      </c>
      <c r="Z77" s="1" t="n">
        <f aca="false">($A77*Z$5)/($A77^2+Z$5)</f>
        <v>2.34252993232691</v>
      </c>
      <c r="AA77" s="1" t="n">
        <f aca="false">($A77*AA$5)/($A77^2+AA$5)</f>
        <v>2.4049331963001</v>
      </c>
      <c r="AB77" s="1" t="n">
        <f aca="false">($A77*AB$5)/($A77^2+AB$5)</f>
        <v>2.46575342465753</v>
      </c>
      <c r="AC77" s="1" t="n">
        <f aca="false">($A77*AC$5)/($A77^2+AC$5)</f>
        <v>2.5250501002004</v>
      </c>
      <c r="AD77" s="1" t="n">
        <f aca="false">($A77*AD$5)/($A77^2+AD$5)</f>
        <v>2.58287976249382</v>
      </c>
      <c r="AE77" s="1" t="n">
        <f aca="false">($A77*AE$5)/($A77^2+AE$5)</f>
        <v>2.63929618768328</v>
      </c>
      <c r="AF77" s="1" t="n">
        <f aca="false">($A77*AF$5)/($A77^2+AF$5)</f>
        <v>2.6943505552873</v>
      </c>
      <c r="AG77" s="1" t="n">
        <f aca="false">($A77*AG$5)/($A77^2+AG$5)</f>
        <v>2.74809160305344</v>
      </c>
      <c r="AH77" s="1" t="n">
        <f aca="false">($A77*AH$5)/($A77^2+AH$5)</f>
        <v>2.8005657708628</v>
      </c>
      <c r="AI77" s="1" t="n">
        <f aca="false">($A77*AI$5)/($A77^2+AI$5)</f>
        <v>2.85181733457596</v>
      </c>
      <c r="AJ77" s="1" t="n">
        <f aca="false">($A77*AJ$5)/($A77^2+AJ$5)</f>
        <v>2.90188853063105</v>
      </c>
      <c r="AK77" s="1" t="n">
        <f aca="false">($A77*AK$5)/($A77^2+AK$5)</f>
        <v>2.95081967213115</v>
      </c>
      <c r="AL77" s="1" t="n">
        <f aca="false">($A77*AL$5)/($A77^2+AL$5)</f>
        <v>2.9986492570914</v>
      </c>
      <c r="AM77" s="1" t="n">
        <f aca="false">($A77*AM$5)/($A77^2+AM$5)</f>
        <v>3.04541406945681</v>
      </c>
      <c r="AN77" s="1" t="n">
        <f aca="false">($A77*AN$5)/($A77^2+AN$5)</f>
        <v>3.09114927344782</v>
      </c>
      <c r="AO77" s="1" t="n">
        <f aca="false">($A77*AO$5)/($A77^2+AO$5)</f>
        <v>3.13588850174216</v>
      </c>
      <c r="AP77" s="1" t="n">
        <f aca="false">($A77*AP$5)/($A77^2+AP$5)</f>
        <v>3.17966393795778</v>
      </c>
      <c r="AQ77" s="1" t="n">
        <f aca="false">($A77*AQ$5)/($A77^2+AQ$5)</f>
        <v>3.22250639386189</v>
      </c>
      <c r="AR77" s="1" t="n">
        <f aca="false">($A77*AR$5)/($A77^2+AR$5)</f>
        <v>3.26444538169549</v>
      </c>
      <c r="AS77" s="1" t="n">
        <f aca="false">($A77*AS$5)/($A77^2+AS$5)</f>
        <v>3.30550918196995</v>
      </c>
      <c r="AT77" s="1" t="n">
        <f aca="false">($A77*AT$5)/($A77^2+AT$5)</f>
        <v>3.3457249070632</v>
      </c>
      <c r="AU77" s="1" t="n">
        <f aca="false">($A77*AU$5)/($A77^2+AU$5)</f>
        <v>3.38511856091578</v>
      </c>
      <c r="AV77" s="1" t="n">
        <f aca="false">($A77*AV$5)/($A77^2+AV$5)</f>
        <v>3.4237150951032</v>
      </c>
      <c r="AW77" s="1" t="n">
        <f aca="false">($A77*AW$5)/($A77^2+AW$5)</f>
        <v>3.46153846153846</v>
      </c>
      <c r="AX77" s="1" t="n">
        <f aca="false">($A77*AX$5)/($A77^2+AX$5)</f>
        <v>3.49861166203887</v>
      </c>
      <c r="AY77" s="1" t="n">
        <f aca="false">($A77*AY$5)/($A77^2+AY$5)</f>
        <v>3.53495679497251</v>
      </c>
      <c r="AZ77" s="1" t="n">
        <f aca="false">($A77*AZ$5)/($A77^2+AZ$5)</f>
        <v>3.5705950991832</v>
      </c>
      <c r="BA77" s="1" t="n">
        <f aca="false">($A77*BA$5)/($A77^2+BA$5)</f>
        <v>3.6055469953775</v>
      </c>
      <c r="BB77" s="1" t="n">
        <f aca="false">($A77*BB$5)/($A77^2+BB$5)</f>
        <v>3.63983212514308</v>
      </c>
      <c r="BC77" s="1" t="n">
        <f aca="false">($A77*BC$5)/($A77^2+BC$5)</f>
        <v>3.6734693877551</v>
      </c>
      <c r="BD77" s="1" t="n">
        <f aca="false">($A77*BD$5)/($A77^2+BD$5)</f>
        <v>3.70647697491576</v>
      </c>
      <c r="BE77" s="1" t="n">
        <f aca="false">($A77*BE$5)/($A77^2+BE$5)</f>
        <v>3.73887240356083</v>
      </c>
      <c r="BF77" s="1" t="n">
        <f aca="false">($A77*BF$5)/($A77^2+BF$5)</f>
        <v>3.77067254685777</v>
      </c>
      <c r="BG77" s="1" t="n">
        <f aca="false">($A77*BG$5)/($A77^2+BG$5)</f>
        <v>3.80189366351056</v>
      </c>
      <c r="BH77" s="1" t="n">
        <f aca="false">($A77*BH$5)/($A77^2+BH$5)</f>
        <v>3.83255142547817</v>
      </c>
      <c r="BI77" s="1" t="n">
        <f aca="false">($A77*BI$5)/($A77^2+BI$5)</f>
        <v>3.86266094420601</v>
      </c>
      <c r="BJ77" s="1" t="n">
        <f aca="false">($A77*BJ$5)/($A77^2+BJ$5)</f>
        <v>3.8922367954626</v>
      </c>
      <c r="BK77" s="1" t="n">
        <f aca="false">($A77*BK$5)/($A77^2+BK$5)</f>
        <v>3.92129304286718</v>
      </c>
      <c r="BL77" s="1" t="n">
        <f aca="false">($A77*BL$5)/($A77^2+BL$5)</f>
        <v>3.94984326018809</v>
      </c>
      <c r="BM77" s="1" t="n">
        <f aca="false">($A77*BM$5)/($A77^2+BM$5)</f>
        <v>3.97790055248619</v>
      </c>
      <c r="BN77" s="1" t="n">
        <f aca="false">($A77*BN$5)/($A77^2+BN$5)</f>
        <v>4.00547757617254</v>
      </c>
      <c r="BO77" s="1" t="n">
        <f aca="false">($A77*BO$5)/($A77^2+BO$5)</f>
        <v>4.03258655804481</v>
      </c>
      <c r="BP77" s="1" t="n">
        <f aca="false">($A77*BP$5)/($A77^2+BP$5)</f>
        <v>4.05923931336251</v>
      </c>
      <c r="BQ77" s="1" t="n">
        <f aca="false">($A77*BQ$5)/($A77^2+BQ$5)</f>
        <v>4.08544726301736</v>
      </c>
      <c r="BR77" s="1" t="n">
        <f aca="false">($A77*BR$5)/($A77^2+BR$5)</f>
        <v>4.11122144985104</v>
      </c>
      <c r="BS77" s="1" t="n">
        <f aca="false">($A77*BS$5)/($A77^2+BS$5)</f>
        <v>4.1365725541694</v>
      </c>
      <c r="BT77" s="1" t="n">
        <f aca="false">($A77*BT$5)/($A77^2+BT$5)</f>
        <v>4.16151090849886</v>
      </c>
      <c r="BU77" s="1" t="n">
        <f aca="false">($A77*BU$5)/($A77^2+BU$5)</f>
        <v>4.18604651162791</v>
      </c>
      <c r="BV77" s="1" t="n">
        <f aca="false">($A77*BV$5)/($A77^2+BV$5)</f>
        <v>4.21018904197373</v>
      </c>
      <c r="BW77" s="1" t="n">
        <f aca="false">($A77*BW$5)/($A77^2+BW$5)</f>
        <v>4.23394787031151</v>
      </c>
      <c r="BX77" s="1" t="n">
        <f aca="false">($A77*BX$5)/($A77^2+BX$5)</f>
        <v>4.25733207190161</v>
      </c>
      <c r="BY77" s="1" t="n">
        <f aca="false">($A77*BY$5)/($A77^2+BY$5)</f>
        <v>4.28035043804756</v>
      </c>
      <c r="BZ77" s="1" t="n">
        <f aca="false">($A77*BZ$5)/($A77^2+BZ$5)</f>
        <v>4.3030114871158</v>
      </c>
      <c r="CA77" s="1" t="n">
        <f aca="false">($A77*CA$5)/($A77^2+CA$5)</f>
        <v>4.32532347504621</v>
      </c>
      <c r="CB77" s="1" t="n">
        <f aca="false">($A77*CB$5)/($A77^2+CB$5)</f>
        <v>4.34729440538062</v>
      </c>
      <c r="CC77" s="1" t="n">
        <f aca="false">($A77*CC$5)/($A77^2+CC$5)</f>
        <v>4.36893203883495</v>
      </c>
      <c r="CD77" s="1" t="n">
        <f aca="false">($A77*CD$5)/($A77^2+CD$5)</f>
        <v>4.39024390243903</v>
      </c>
      <c r="CE77" s="1" t="n">
        <f aca="false">($A77*CE$5)/($A77^2+CE$5)</f>
        <v>4.41123729826659</v>
      </c>
      <c r="CF77" s="1" t="n">
        <f aca="false">($A77*CF$5)/($A77^2+CF$5)</f>
        <v>4.43191931177692</v>
      </c>
      <c r="CG77" s="1" t="n">
        <f aca="false">($A77*CG$5)/($A77^2+CG$5)</f>
        <v>4.45229681978799</v>
      </c>
      <c r="CH77" s="1" t="n">
        <f aca="false">($A77*CH$5)/($A77^2+CH$5)</f>
        <v>4.47237649809997</v>
      </c>
      <c r="CI77" s="1" t="n">
        <f aca="false">($A77*CI$5)/($A77^2+CI$5)</f>
        <v>4.492164828787</v>
      </c>
      <c r="CJ77" s="1" t="n">
        <f aca="false">($A77*CJ$5)/($A77^2+CJ$5)</f>
        <v>4.51166810717373</v>
      </c>
      <c r="CK77" s="1" t="n">
        <f aca="false">($A77*CK$5)/($A77^2+CK$5)</f>
        <v>4.53089244851259</v>
      </c>
      <c r="CL77" s="1" t="n">
        <f aca="false">($A77*CL$5)/($A77^2+CL$5)</f>
        <v>4.5498437943766</v>
      </c>
      <c r="CM77" s="1" t="n">
        <f aca="false">($A77*CM$5)/($A77^2+CM$5)</f>
        <v>4.56852791878173</v>
      </c>
      <c r="CN77" s="1" t="n">
        <f aca="false">($A77*CN$5)/($A77^2+CN$5)</f>
        <v>4.58695043405209</v>
      </c>
      <c r="CO77" s="1" t="n">
        <f aca="false">($A77*CO$5)/($A77^2+CO$5)</f>
        <v>4.60511679644049</v>
      </c>
      <c r="CP77" s="1" t="n">
        <f aca="false">($A77*CP$5)/($A77^2+CP$5)</f>
        <v>4.62303231151616</v>
      </c>
      <c r="CQ77" s="1" t="n">
        <f aca="false">($A77*CQ$5)/($A77^2+CQ$5)</f>
        <v>4.64070213933077</v>
      </c>
      <c r="CR77" s="1" t="n">
        <f aca="false">($A77*CR$5)/($A77^2+CR$5)</f>
        <v>4.65813129937347</v>
      </c>
      <c r="CS77" s="1" t="n">
        <f aca="false">($A77*CS$5)/($A77^2+CS$5)</f>
        <v>4.67532467532468</v>
      </c>
      <c r="CT77" s="1" t="n">
        <f aca="false">($A77*CT$5)/($A77^2+CT$5)</f>
        <v>4.69228701961838</v>
      </c>
      <c r="CU77" s="1" t="n">
        <f aca="false">($A77*CU$5)/($A77^2+CU$5)</f>
        <v>4.70902295782168</v>
      </c>
      <c r="CV77" s="1" t="n">
        <f aca="false">($A77*CV$5)/($A77^2+CV$5)</f>
        <v>4.7255369928401</v>
      </c>
      <c r="CW77" s="1" t="n">
        <f aca="false">($A77*CW$5)/($A77^2+CW$5)</f>
        <v>4.7418335089568</v>
      </c>
      <c r="CX77" s="1" t="n">
        <f aca="false">($A77*CX$5)/($A77^2+CX$5)</f>
        <v>6.84514755095832</v>
      </c>
    </row>
    <row r="78" customFormat="false" ht="12.75" hidden="false" customHeight="false" outlineLevel="0" collapsed="false">
      <c r="A78" s="1" t="n">
        <v>7.3</v>
      </c>
      <c r="B78" s="1" t="n">
        <f aca="false">($A78*B$5)/($A78^2+B$5)</f>
        <v>0.134463068705102</v>
      </c>
      <c r="C78" s="1" t="n">
        <f aca="false">($A78*C$5)/($A78^2+C$5)</f>
        <v>0.264062217399168</v>
      </c>
      <c r="D78" s="1" t="n">
        <f aca="false">($A78*D$5)/($A78^2+D$5)</f>
        <v>0.389056670811867</v>
      </c>
      <c r="E78" s="1" t="n">
        <f aca="false">($A78*E$5)/($A78^2+E$5)</f>
        <v>0.509687554547041</v>
      </c>
      <c r="F78" s="1" t="n">
        <f aca="false">($A78*F$5)/($A78^2+F$5)</f>
        <v>0.626179447589638</v>
      </c>
      <c r="G78" s="1" t="n">
        <f aca="false">($A78*G$5)/($A78^2+G$5)</f>
        <v>0.738741777702817</v>
      </c>
      <c r="H78" s="1" t="n">
        <f aca="false">($A78*H$5)/($A78^2+H$5)</f>
        <v>0.847570077956543</v>
      </c>
      <c r="I78" s="1" t="n">
        <f aca="false">($A78*I$5)/($A78^2+I$5)</f>
        <v>0.952847120248001</v>
      </c>
      <c r="J78" s="1" t="n">
        <f aca="false">($A78*J$5)/($A78^2+J$5)</f>
        <v>1.05474393963718</v>
      </c>
      <c r="K78" s="1" t="n">
        <f aca="false">($A78*K$5)/($A78^2+K$5)</f>
        <v>1.15342076157371</v>
      </c>
      <c r="L78" s="1" t="n">
        <f aca="false">($A78*L$5)/($A78^2+L$5)</f>
        <v>1.24902784258827</v>
      </c>
      <c r="M78" s="1" t="n">
        <f aca="false">($A78*M$5)/($A78^2+M$5)</f>
        <v>1.34170623372645</v>
      </c>
      <c r="N78" s="1" t="n">
        <f aca="false">($A78*N$5)/($A78^2+N$5)</f>
        <v>1.43158847488309</v>
      </c>
      <c r="O78" s="1" t="n">
        <f aca="false">($A78*O$5)/($A78^2+O$5)</f>
        <v>1.51879922722544</v>
      </c>
      <c r="P78" s="1" t="n">
        <f aca="false">($A78*P$5)/($A78^2+P$5)</f>
        <v>1.60345585005125</v>
      </c>
      <c r="Q78" s="1" t="n">
        <f aca="false">($A78*Q$5)/($A78^2+Q$5)</f>
        <v>1.68566892769519</v>
      </c>
      <c r="R78" s="1" t="n">
        <f aca="false">($A78*R$5)/($A78^2+R$5)</f>
        <v>1.76554275145824</v>
      </c>
      <c r="S78" s="1" t="n">
        <f aca="false">($A78*S$5)/($A78^2+S$5)</f>
        <v>1.84317576097629</v>
      </c>
      <c r="T78" s="1" t="n">
        <f aca="false">($A78*T$5)/($A78^2+T$5)</f>
        <v>1.9186609489556</v>
      </c>
      <c r="U78" s="1" t="n">
        <f aca="false">($A78*U$5)/($A78^2+U$5)</f>
        <v>1.99208623277391</v>
      </c>
      <c r="V78" s="1" t="n">
        <f aca="false">($A78*V$5)/($A78^2+V$5)</f>
        <v>2.06353479606946</v>
      </c>
      <c r="W78" s="1" t="n">
        <f aca="false">($A78*W$5)/($A78^2+W$5)</f>
        <v>2.13308540310798</v>
      </c>
      <c r="X78" s="1" t="n">
        <f aca="false">($A78*X$5)/($A78^2+X$5)</f>
        <v>2.20081268842574</v>
      </c>
      <c r="Y78" s="1" t="n">
        <f aca="false">($A78*Y$5)/($A78^2+Y$5)</f>
        <v>2.26678742398758</v>
      </c>
      <c r="Z78" s="1" t="n">
        <f aca="false">($A78*Z$5)/($A78^2+Z$5)</f>
        <v>2.33107676587048</v>
      </c>
      <c r="AA78" s="1" t="n">
        <f aca="false">($A78*AA$5)/($A78^2+AA$5)</f>
        <v>2.39374448228024</v>
      </c>
      <c r="AB78" s="1" t="n">
        <f aca="false">($A78*AB$5)/($A78^2+AB$5)</f>
        <v>2.45485116452858</v>
      </c>
      <c r="AC78" s="1" t="n">
        <f aca="false">($A78*AC$5)/($A78^2+AC$5)</f>
        <v>2.51445442243818</v>
      </c>
      <c r="AD78" s="1" t="n">
        <f aca="false">($A78*AD$5)/($A78^2+AD$5)</f>
        <v>2.57260906550006</v>
      </c>
      <c r="AE78" s="1" t="n">
        <f aca="false">($A78*AE$5)/($A78^2+AE$5)</f>
        <v>2.62936727098091</v>
      </c>
      <c r="AF78" s="1" t="n">
        <f aca="false">($A78*AF$5)/($A78^2+AF$5)</f>
        <v>2.68477874006407</v>
      </c>
      <c r="AG78" s="1" t="n">
        <f aca="false">($A78*AG$5)/($A78^2+AG$5)</f>
        <v>2.73889084300621</v>
      </c>
      <c r="AH78" s="1" t="n">
        <f aca="false">($A78*AH$5)/($A78^2+AH$5)</f>
        <v>2.79174875420095</v>
      </c>
      <c r="AI78" s="1" t="n">
        <f aca="false">($A78*AI$5)/($A78^2+AI$5)</f>
        <v>2.84339557795853</v>
      </c>
      <c r="AJ78" s="1" t="n">
        <f aca="false">($A78*AJ$5)/($A78^2+AJ$5)</f>
        <v>2.89387246573791</v>
      </c>
      <c r="AK78" s="1" t="n">
        <f aca="false">($A78*AK$5)/($A78^2+AK$5)</f>
        <v>2.94321872550118</v>
      </c>
      <c r="AL78" s="1" t="n">
        <f aca="false">($A78*AL$5)/($A78^2+AL$5)</f>
        <v>2.99147192380109</v>
      </c>
      <c r="AM78" s="1" t="n">
        <f aca="false">($A78*AM$5)/($A78^2+AM$5)</f>
        <v>3.03866798115894</v>
      </c>
      <c r="AN78" s="1" t="n">
        <f aca="false">($A78*AN$5)/($A78^2+AN$5)</f>
        <v>3.08484126124174</v>
      </c>
      <c r="AO78" s="1" t="n">
        <f aca="false">($A78*AO$5)/($A78^2+AO$5)</f>
        <v>3.13002465430378</v>
      </c>
      <c r="AP78" s="1" t="n">
        <f aca="false">($A78*AP$5)/($A78^2+AP$5)</f>
        <v>3.1742496553187</v>
      </c>
      <c r="AQ78" s="1" t="n">
        <f aca="false">($A78*AQ$5)/($A78^2+AQ$5)</f>
        <v>3.21754643719173</v>
      </c>
      <c r="AR78" s="1" t="n">
        <f aca="false">($A78*AR$5)/($A78^2+AR$5)</f>
        <v>3.25994391941012</v>
      </c>
      <c r="AS78" s="1" t="n">
        <f aca="false">($A78*AS$5)/($A78^2+AS$5)</f>
        <v>3.30146983245966</v>
      </c>
      <c r="AT78" s="1" t="n">
        <f aca="false">($A78*AT$5)/($A78^2+AT$5)</f>
        <v>3.34215077830909</v>
      </c>
      <c r="AU78" s="1" t="n">
        <f aca="false">($A78*AU$5)/($A78^2+AU$5)</f>
        <v>3.3820122872394</v>
      </c>
      <c r="AV78" s="1" t="n">
        <f aca="false">($A78*AV$5)/($A78^2+AV$5)</f>
        <v>3.42107887127331</v>
      </c>
      <c r="AW78" s="1" t="n">
        <f aca="false">($A78*AW$5)/($A78^2+AW$5)</f>
        <v>3.45937407443973</v>
      </c>
      <c r="AX78" s="1" t="n">
        <f aca="false">($A78*AX$5)/($A78^2+AX$5)</f>
        <v>3.49692052008994</v>
      </c>
      <c r="AY78" s="1" t="n">
        <f aca="false">($A78*AY$5)/($A78^2+AY$5)</f>
        <v>3.5337399554652</v>
      </c>
      <c r="AZ78" s="1" t="n">
        <f aca="false">($A78*AZ$5)/($A78^2+AZ$5)</f>
        <v>3.56985329370026</v>
      </c>
      <c r="BA78" s="1" t="n">
        <f aca="false">($A78*BA$5)/($A78^2+BA$5)</f>
        <v>3.60528065343337</v>
      </c>
      <c r="BB78" s="1" t="n">
        <f aca="false">($A78*BB$5)/($A78^2+BB$5)</f>
        <v>3.64004139618026</v>
      </c>
      <c r="BC78" s="1" t="n">
        <f aca="false">($A78*BC$5)/($A78^2+BC$5)</f>
        <v>3.67415416161805</v>
      </c>
      <c r="BD78" s="1" t="n">
        <f aca="false">($A78*BD$5)/($A78^2+BD$5)</f>
        <v>3.70763690091421</v>
      </c>
      <c r="BE78" s="1" t="n">
        <f aca="false">($A78*BE$5)/($A78^2+BE$5)</f>
        <v>3.74050690822582</v>
      </c>
      <c r="BF78" s="1" t="n">
        <f aca="false">($A78*BF$5)/($A78^2+BF$5)</f>
        <v>3.77278085048508</v>
      </c>
      <c r="BG78" s="1" t="n">
        <f aca="false">($A78*BG$5)/($A78^2+BG$5)</f>
        <v>3.80447479557912</v>
      </c>
      <c r="BH78" s="1" t="n">
        <f aca="false">($A78*BH$5)/($A78^2+BH$5)</f>
        <v>3.83560423902396</v>
      </c>
      <c r="BI78" s="1" t="n">
        <f aca="false">($A78*BI$5)/($A78^2+BI$5)</f>
        <v>3.86618412922588</v>
      </c>
      <c r="BJ78" s="1" t="n">
        <f aca="false">($A78*BJ$5)/($A78^2+BJ$5)</f>
        <v>3.89622889141657</v>
      </c>
      <c r="BK78" s="1" t="n">
        <f aca="false">($A78*BK$5)/($A78^2+BK$5)</f>
        <v>3.92575245034261</v>
      </c>
      <c r="BL78" s="1" t="n">
        <f aca="false">($A78*BL$5)/($A78^2+BL$5)</f>
        <v>3.95476825178433</v>
      </c>
      <c r="BM78" s="1" t="n">
        <f aca="false">($A78*BM$5)/($A78^2+BM$5)</f>
        <v>3.98328928297383</v>
      </c>
      <c r="BN78" s="1" t="n">
        <f aca="false">($A78*BN$5)/($A78^2+BN$5)</f>
        <v>4.01132809197734</v>
      </c>
      <c r="BO78" s="1" t="n">
        <f aca="false">($A78*BO$5)/($A78^2+BO$5)</f>
        <v>4.03889680610278</v>
      </c>
      <c r="BP78" s="1" t="n">
        <f aca="false">($A78*BP$5)/($A78^2+BP$5)</f>
        <v>4.06600714938898</v>
      </c>
      <c r="BQ78" s="1" t="n">
        <f aca="false">($A78*BQ$5)/($A78^2+BQ$5)</f>
        <v>4.09267045922995</v>
      </c>
      <c r="BR78" s="1" t="n">
        <f aca="false">($A78*BR$5)/($A78^2+BR$5)</f>
        <v>4.11889770218334</v>
      </c>
      <c r="BS78" s="1" t="n">
        <f aca="false">($A78*BS$5)/($A78^2+BS$5)</f>
        <v>4.14469948900965</v>
      </c>
      <c r="BT78" s="1" t="n">
        <f aca="false">($A78*BT$5)/($A78^2+BT$5)</f>
        <v>4.17008608898544</v>
      </c>
      <c r="BU78" s="1" t="n">
        <f aca="false">($A78*BU$5)/($A78^2+BU$5)</f>
        <v>4.19506744353101</v>
      </c>
      <c r="BV78" s="1" t="n">
        <f aca="false">($A78*BV$5)/($A78^2+BV$5)</f>
        <v>4.21965317919075</v>
      </c>
      <c r="BW78" s="1" t="n">
        <f aca="false">($A78*BW$5)/($A78^2+BW$5)</f>
        <v>4.24385262000157</v>
      </c>
      <c r="BX78" s="1" t="n">
        <f aca="false">($A78*BX$5)/($A78^2+BX$5)</f>
        <v>4.26767479928288</v>
      </c>
      <c r="BY78" s="1" t="n">
        <f aca="false">($A78*BY$5)/($A78^2+BY$5)</f>
        <v>4.29112847087942</v>
      </c>
      <c r="BZ78" s="1" t="n">
        <f aca="false">($A78*BZ$5)/($A78^2+BZ$5)</f>
        <v>4.31422211988641</v>
      </c>
      <c r="CA78" s="1" t="n">
        <f aca="false">($A78*CA$5)/($A78^2+CA$5)</f>
        <v>4.33696397288446</v>
      </c>
      <c r="CB78" s="1" t="n">
        <f aca="false">($A78*CB$5)/($A78^2+CB$5)</f>
        <v>4.35936200771033</v>
      </c>
      <c r="CC78" s="1" t="n">
        <f aca="false">($A78*CC$5)/($A78^2+CC$5)</f>
        <v>4.38142396278791</v>
      </c>
      <c r="CD78" s="1" t="n">
        <f aca="false">($A78*CD$5)/($A78^2+CD$5)</f>
        <v>4.40315734604215</v>
      </c>
      <c r="CE78" s="1" t="n">
        <f aca="false">($A78*CE$5)/($A78^2+CE$5)</f>
        <v>4.42456944341784</v>
      </c>
      <c r="CF78" s="1" t="n">
        <f aca="false">($A78*CF$5)/($A78^2+CF$5)</f>
        <v>4.44566732702326</v>
      </c>
      <c r="CG78" s="1" t="n">
        <f aca="false">($A78*CG$5)/($A78^2+CG$5)</f>
        <v>4.46645786291791</v>
      </c>
      <c r="CH78" s="1" t="n">
        <f aca="false">($A78*CH$5)/($A78^2+CH$5)</f>
        <v>4.48694771856244</v>
      </c>
      <c r="CI78" s="1" t="n">
        <f aca="false">($A78*CI$5)/($A78^2+CI$5)</f>
        <v>4.50714336994759</v>
      </c>
      <c r="CJ78" s="1" t="n">
        <f aca="false">($A78*CJ$5)/($A78^2+CJ$5)</f>
        <v>4.52705110841828</v>
      </c>
      <c r="CK78" s="1" t="n">
        <f aca="false">($A78*CK$5)/($A78^2+CK$5)</f>
        <v>4.54667704720787</v>
      </c>
      <c r="CL78" s="1" t="n">
        <f aca="false">($A78*CL$5)/($A78^2+CL$5)</f>
        <v>4.56602712769696</v>
      </c>
      <c r="CM78" s="1" t="n">
        <f aca="false">($A78*CM$5)/($A78^2+CM$5)</f>
        <v>4.58510712541001</v>
      </c>
      <c r="CN78" s="1" t="n">
        <f aca="false">($A78*CN$5)/($A78^2+CN$5)</f>
        <v>4.6039226557627</v>
      </c>
      <c r="CO78" s="1" t="n">
        <f aca="false">($A78*CO$5)/($A78^2+CO$5)</f>
        <v>4.62247917957189</v>
      </c>
      <c r="CP78" s="1" t="n">
        <f aca="false">($A78*CP$5)/($A78^2+CP$5)</f>
        <v>4.6407820083396</v>
      </c>
      <c r="CQ78" s="1" t="n">
        <f aca="false">($A78*CQ$5)/($A78^2+CQ$5)</f>
        <v>4.65883630932175</v>
      </c>
      <c r="CR78" s="1" t="n">
        <f aca="false">($A78*CR$5)/($A78^2+CR$5)</f>
        <v>4.6766471103918</v>
      </c>
      <c r="CS78" s="1" t="n">
        <f aca="false">($A78*CS$5)/($A78^2+CS$5)</f>
        <v>4.69421930470896</v>
      </c>
      <c r="CT78" s="1" t="n">
        <f aca="false">($A78*CT$5)/($A78^2+CT$5)</f>
        <v>4.71155765519995</v>
      </c>
      <c r="CU78" s="1" t="n">
        <f aca="false">($A78*CU$5)/($A78^2+CU$5)</f>
        <v>4.72866679886311</v>
      </c>
      <c r="CV78" s="1" t="n">
        <f aca="false">($A78*CV$5)/($A78^2+CV$5)</f>
        <v>4.74555125090288</v>
      </c>
      <c r="CW78" s="1" t="n">
        <f aca="false">($A78*CW$5)/($A78^2+CW$5)</f>
        <v>4.76221540870246</v>
      </c>
      <c r="CX78" s="1" t="n">
        <f aca="false">($A78*CX$5)/($A78^2+CX$5)</f>
        <v>6.93066486912436</v>
      </c>
    </row>
    <row r="79" customFormat="false" ht="12.75" hidden="false" customHeight="false" outlineLevel="0" collapsed="false">
      <c r="A79" s="1" t="n">
        <v>7.4</v>
      </c>
      <c r="B79" s="1" t="n">
        <f aca="false">($A79*B$5)/($A79^2+B$5)</f>
        <v>0.132711621233859</v>
      </c>
      <c r="C79" s="1" t="n">
        <f aca="false">($A79*C$5)/($A79^2+C$5)</f>
        <v>0.260747004933051</v>
      </c>
      <c r="D79" s="1" t="n">
        <f aca="false">($A79*D$5)/($A79^2+D$5)</f>
        <v>0.384349030470914</v>
      </c>
      <c r="E79" s="1" t="n">
        <f aca="false">($A79*E$5)/($A79^2+E$5)</f>
        <v>0.503744043567052</v>
      </c>
      <c r="F79" s="1" t="n">
        <f aca="false">($A79*F$5)/($A79^2+F$5)</f>
        <v>0.619143239625167</v>
      </c>
      <c r="G79" s="1" t="n">
        <f aca="false">($A79*G$5)/($A79^2+G$5)</f>
        <v>0.730743910467413</v>
      </c>
      <c r="H79" s="1" t="n">
        <f aca="false">($A79*H$5)/($A79^2+H$5)</f>
        <v>0.838730569948187</v>
      </c>
      <c r="I79" s="1" t="n">
        <f aca="false">($A79*I$5)/($A79^2+I$5)</f>
        <v>0.94327597195666</v>
      </c>
      <c r="J79" s="1" t="n">
        <f aca="false">($A79*J$5)/($A79^2+J$5)</f>
        <v>1.04454203262233</v>
      </c>
      <c r="K79" s="1" t="n">
        <f aca="false">($A79*K$5)/($A79^2+K$5)</f>
        <v>1.14268066707844</v>
      </c>
      <c r="L79" s="1" t="n">
        <f aca="false">($A79*L$5)/($A79^2+L$5)</f>
        <v>1.23783454987835</v>
      </c>
      <c r="M79" s="1" t="n">
        <f aca="false">($A79*M$5)/($A79^2+M$5)</f>
        <v>1.3301378070701</v>
      </c>
      <c r="N79" s="1" t="n">
        <f aca="false">($A79*N$5)/($A79^2+N$5)</f>
        <v>1.41971664698937</v>
      </c>
      <c r="O79" s="1" t="n">
        <f aca="false">($A79*O$5)/($A79^2+O$5)</f>
        <v>1.50668993600931</v>
      </c>
      <c r="P79" s="1" t="n">
        <f aca="false">($A79*P$5)/($A79^2+P$5)</f>
        <v>1.59116972477064</v>
      </c>
      <c r="Q79" s="1" t="n">
        <f aca="false">($A79*Q$5)/($A79^2+Q$5)</f>
        <v>1.67326172979084</v>
      </c>
      <c r="R79" s="1" t="n">
        <f aca="false">($A79*R$5)/($A79^2+R$5)</f>
        <v>1.75306577480491</v>
      </c>
      <c r="S79" s="1" t="n">
        <f aca="false">($A79*S$5)/($A79^2+S$5)</f>
        <v>1.83067619571193</v>
      </c>
      <c r="T79" s="1" t="n">
        <f aca="false">($A79*T$5)/($A79^2+T$5)</f>
        <v>1.90618221258134</v>
      </c>
      <c r="U79" s="1" t="n">
        <f aca="false">($A79*U$5)/($A79^2+U$5)</f>
        <v>1.9796682718031</v>
      </c>
      <c r="V79" s="1" t="n">
        <f aca="false">($A79*V$5)/($A79^2+V$5)</f>
        <v>2.05121436114044</v>
      </c>
      <c r="W79" s="1" t="n">
        <f aca="false">($A79*W$5)/($A79^2+W$5)</f>
        <v>2.12089630015633</v>
      </c>
      <c r="X79" s="1" t="n">
        <f aca="false">($A79*X$5)/($A79^2+X$5)</f>
        <v>2.18878600823045</v>
      </c>
      <c r="Y79" s="1" t="n">
        <f aca="false">($A79*Y$5)/($A79^2+Y$5)</f>
        <v>2.25495175215846</v>
      </c>
      <c r="Z79" s="1" t="n">
        <f aca="false">($A79*Z$5)/($A79^2+Z$5)</f>
        <v>2.31945837512538</v>
      </c>
      <c r="AA79" s="1" t="n">
        <f aca="false">($A79*AA$5)/($A79^2+AA$5)</f>
        <v>2.38236750866766</v>
      </c>
      <c r="AB79" s="1" t="n">
        <f aca="false">($A79*AB$5)/($A79^2+AB$5)</f>
        <v>2.44373776908023</v>
      </c>
      <c r="AC79" s="1" t="n">
        <f aca="false">($A79*AC$5)/($A79^2+AC$5)</f>
        <v>2.50362493958434</v>
      </c>
      <c r="AD79" s="1" t="n">
        <f aca="false">($A79*AD$5)/($A79^2+AD$5)</f>
        <v>2.56208213944604</v>
      </c>
      <c r="AE79" s="1" t="n">
        <f aca="false">($A79*AE$5)/($A79^2+AE$5)</f>
        <v>2.61915998112317</v>
      </c>
      <c r="AF79" s="1" t="n">
        <f aca="false">($A79*AF$5)/($A79^2+AF$5)</f>
        <v>2.67490671641791</v>
      </c>
      <c r="AG79" s="1" t="n">
        <f aca="false">($A79*AG$5)/($A79^2+AG$5)</f>
        <v>2.7293683725219</v>
      </c>
      <c r="AH79" s="1" t="n">
        <f aca="false">($A79*AH$5)/($A79^2+AH$5)</f>
        <v>2.78258887876026</v>
      </c>
      <c r="AI79" s="1" t="n">
        <f aca="false">($A79*AI$5)/($A79^2+AI$5)</f>
        <v>2.83461018476791</v>
      </c>
      <c r="AJ79" s="1" t="n">
        <f aca="false">($A79*AJ$5)/($A79^2+AJ$5)</f>
        <v>2.88547237076649</v>
      </c>
      <c r="AK79" s="1" t="n">
        <f aca="false">($A79*AK$5)/($A79^2+AK$5)</f>
        <v>2.9352137505509</v>
      </c>
      <c r="AL79" s="1" t="n">
        <f aca="false">($A79*AL$5)/($A79^2+AL$5)</f>
        <v>2.98387096774194</v>
      </c>
      <c r="AM79" s="1" t="n">
        <f aca="false">($A79*AM$5)/($A79^2+AM$5)</f>
        <v>3.03147908581285</v>
      </c>
      <c r="AN79" s="1" t="n">
        <f aca="false">($A79*AN$5)/($A79^2+AN$5)</f>
        <v>3.07807167235495</v>
      </c>
      <c r="AO79" s="1" t="n">
        <f aca="false">($A79*AO$5)/($A79^2+AO$5)</f>
        <v>3.1236808780076</v>
      </c>
      <c r="AP79" s="1" t="n">
        <f aca="false">($A79*AP$5)/($A79^2+AP$5)</f>
        <v>3.16833751044277</v>
      </c>
      <c r="AQ79" s="1" t="n">
        <f aca="false">($A79*AQ$5)/($A79^2+AQ$5)</f>
        <v>3.21207110376189</v>
      </c>
      <c r="AR79" s="1" t="n">
        <f aca="false">($A79*AR$5)/($A79^2+AR$5)</f>
        <v>3.25490998363339</v>
      </c>
      <c r="AS79" s="1" t="n">
        <f aca="false">($A79*AS$5)/($A79^2+AS$5)</f>
        <v>3.29688132847307</v>
      </c>
      <c r="AT79" s="1" t="n">
        <f aca="false">($A79*AT$5)/($A79^2+AT$5)</f>
        <v>3.33801122694467</v>
      </c>
      <c r="AU79" s="1" t="n">
        <f aca="false">($A79*AU$5)/($A79^2+AU$5)</f>
        <v>3.37832473203652</v>
      </c>
      <c r="AV79" s="1" t="n">
        <f aca="false">($A79*AV$5)/($A79^2+AV$5)</f>
        <v>3.41784591194969</v>
      </c>
      <c r="AW79" s="1" t="n">
        <f aca="false">($A79*AW$5)/($A79^2+AW$5)</f>
        <v>3.45659789801479</v>
      </c>
      <c r="AX79" s="1" t="n">
        <f aca="false">($A79*AX$5)/($A79^2+AX$5)</f>
        <v>3.49460292983809</v>
      </c>
      <c r="AY79" s="1" t="n">
        <f aca="false">($A79*AY$5)/($A79^2+AY$5)</f>
        <v>3.53188239786178</v>
      </c>
      <c r="AZ79" s="1" t="n">
        <f aca="false">($A79*AZ$5)/($A79^2+AZ$5)</f>
        <v>3.56845688350983</v>
      </c>
      <c r="BA79" s="1" t="n">
        <f aca="false">($A79*BA$5)/($A79^2+BA$5)</f>
        <v>3.60434619707756</v>
      </c>
      <c r="BB79" s="1" t="n">
        <f aca="false">($A79*BB$5)/($A79^2+BB$5)</f>
        <v>3.63956941351151</v>
      </c>
      <c r="BC79" s="1" t="n">
        <f aca="false">($A79*BC$5)/($A79^2+BC$5)</f>
        <v>3.67414490621552</v>
      </c>
      <c r="BD79" s="1" t="n">
        <f aca="false">($A79*BD$5)/($A79^2+BD$5)</f>
        <v>3.70809037900875</v>
      </c>
      <c r="BE79" s="1" t="n">
        <f aca="false">($A79*BE$5)/($A79^2+BE$5)</f>
        <v>3.74142289635247</v>
      </c>
      <c r="BF79" s="1" t="n">
        <f aca="false">($A79*BF$5)/($A79^2+BF$5)</f>
        <v>3.77415891195419</v>
      </c>
      <c r="BG79" s="1" t="n">
        <f aca="false">($A79*BG$5)/($A79^2+BG$5)</f>
        <v>3.80631429584959</v>
      </c>
      <c r="BH79" s="1" t="n">
        <f aca="false">($A79*BH$5)/($A79^2+BH$5)</f>
        <v>3.83790436005626</v>
      </c>
      <c r="BI79" s="1" t="n">
        <f aca="false">($A79*BI$5)/($A79^2+BI$5)</f>
        <v>3.86894388288602</v>
      </c>
      <c r="BJ79" s="1" t="n">
        <f aca="false">($A79*BJ$5)/($A79^2+BJ$5)</f>
        <v>3.89944713199724</v>
      </c>
      <c r="BK79" s="1" t="n">
        <f aca="false">($A79*BK$5)/($A79^2+BK$5)</f>
        <v>3.92942788626242</v>
      </c>
      <c r="BL79" s="1" t="n">
        <f aca="false">($A79*BL$5)/($A79^2+BL$5)</f>
        <v>3.95889945652174</v>
      </c>
      <c r="BM79" s="1" t="n">
        <f aca="false">($A79*BM$5)/($A79^2+BM$5)</f>
        <v>3.98787470528798</v>
      </c>
      <c r="BN79" s="1" t="n">
        <f aca="false">($A79*BN$5)/($A79^2+BN$5)</f>
        <v>4.01636606546426</v>
      </c>
      <c r="BO79" s="1" t="n">
        <f aca="false">($A79*BO$5)/($A79^2+BO$5)</f>
        <v>4.04438555813183</v>
      </c>
      <c r="BP79" s="1" t="n">
        <f aca="false">($A79*BP$5)/($A79^2+BP$5)</f>
        <v>4.07194480946124</v>
      </c>
      <c r="BQ79" s="1" t="n">
        <f aca="false">($A79*BQ$5)/($A79^2+BQ$5)</f>
        <v>4.099055066797</v>
      </c>
      <c r="BR79" s="1" t="n">
        <f aca="false">($A79*BR$5)/($A79^2+BR$5)</f>
        <v>4.12572721396251</v>
      </c>
      <c r="BS79" s="1" t="n">
        <f aca="false">($A79*BS$5)/($A79^2+BS$5)</f>
        <v>4.15197178582879</v>
      </c>
      <c r="BT79" s="1" t="n">
        <f aca="false">($A79*BT$5)/($A79^2+BT$5)</f>
        <v>4.17779898218829</v>
      </c>
      <c r="BU79" s="1" t="n">
        <f aca="false">($A79*BU$5)/($A79^2+BU$5)</f>
        <v>4.20321868097192</v>
      </c>
      <c r="BV79" s="1" t="n">
        <f aca="false">($A79*BV$5)/($A79^2+BV$5)</f>
        <v>4.22824045084534</v>
      </c>
      <c r="BW79" s="1" t="n">
        <f aca="false">($A79*BW$5)/($A79^2+BW$5)</f>
        <v>4.25287356321839</v>
      </c>
      <c r="BX79" s="1" t="n">
        <f aca="false">($A79*BX$5)/($A79^2+BX$5)</f>
        <v>4.27712700369914</v>
      </c>
      <c r="BY79" s="1" t="n">
        <f aca="false">($A79*BY$5)/($A79^2+BY$5)</f>
        <v>4.30100948302233</v>
      </c>
      <c r="BZ79" s="1" t="n">
        <f aca="false">($A79*BZ$5)/($A79^2+BZ$5)</f>
        <v>4.32452944748027</v>
      </c>
      <c r="CA79" s="1" t="n">
        <f aca="false">($A79*CA$5)/($A79^2+CA$5)</f>
        <v>4.34769508888219</v>
      </c>
      <c r="CB79" s="1" t="n">
        <f aca="false">($A79*CB$5)/($A79^2+CB$5)</f>
        <v>4.37051435406699</v>
      </c>
      <c r="CC79" s="1" t="n">
        <f aca="false">($A79*CC$5)/($A79^2+CC$5)</f>
        <v>4.39299495399228</v>
      </c>
      <c r="CD79" s="1" t="n">
        <f aca="false">($A79*CD$5)/($A79^2+CD$5)</f>
        <v>4.41514437242192</v>
      </c>
      <c r="CE79" s="1" t="n">
        <f aca="false">($A79*CE$5)/($A79^2+CE$5)</f>
        <v>4.43696987423223</v>
      </c>
      <c r="CF79" s="1" t="n">
        <f aca="false">($A79*CF$5)/($A79^2+CF$5)</f>
        <v>4.45847851335656</v>
      </c>
      <c r="CG79" s="1" t="n">
        <f aca="false">($A79*CG$5)/($A79^2+CG$5)</f>
        <v>4.47967714038628</v>
      </c>
      <c r="CH79" s="1" t="n">
        <f aca="false">($A79*CH$5)/($A79^2+CH$5)</f>
        <v>4.50057240984545</v>
      </c>
      <c r="CI79" s="1" t="n">
        <f aca="false">($A79*CI$5)/($A79^2+CI$5)</f>
        <v>4.52117078715544</v>
      </c>
      <c r="CJ79" s="1" t="n">
        <f aca="false">($A79*CJ$5)/($A79^2+CJ$5)</f>
        <v>4.54147855530474</v>
      </c>
      <c r="CK79" s="1" t="n">
        <f aca="false">($A79*CK$5)/($A79^2+CK$5)</f>
        <v>4.56150182123844</v>
      </c>
      <c r="CL79" s="1" t="n">
        <f aca="false">($A79*CL$5)/($A79^2+CL$5)</f>
        <v>4.58124652198108</v>
      </c>
      <c r="CM79" s="1" t="n">
        <f aca="false">($A79*CM$5)/($A79^2+CM$5)</f>
        <v>4.60071843050566</v>
      </c>
      <c r="CN79" s="1" t="n">
        <f aca="false">($A79*CN$5)/($A79^2+CN$5)</f>
        <v>4.61992316136114</v>
      </c>
      <c r="CO79" s="1" t="n">
        <f aca="false">($A79*CO$5)/($A79^2+CO$5)</f>
        <v>4.63886617606978</v>
      </c>
      <c r="CP79" s="1" t="n">
        <f aca="false">($A79*CP$5)/($A79^2+CP$5)</f>
        <v>4.65755278830536</v>
      </c>
      <c r="CQ79" s="1" t="n">
        <f aca="false">($A79*CQ$5)/($A79^2+CQ$5)</f>
        <v>4.6759881688626</v>
      </c>
      <c r="CR79" s="1" t="n">
        <f aca="false">($A79*CR$5)/($A79^2+CR$5)</f>
        <v>4.69417735042735</v>
      </c>
      <c r="CS79" s="1" t="n">
        <f aca="false">($A79*CS$5)/($A79^2+CS$5)</f>
        <v>4.71212523215707</v>
      </c>
      <c r="CT79" s="1" t="n">
        <f aca="false">($A79*CT$5)/($A79^2+CT$5)</f>
        <v>4.72983658408013</v>
      </c>
      <c r="CU79" s="1" t="n">
        <f aca="false">($A79*CU$5)/($A79^2+CU$5)</f>
        <v>4.74731605132234</v>
      </c>
      <c r="CV79" s="1" t="n">
        <f aca="false">($A79*CV$5)/($A79^2+CV$5)</f>
        <v>4.76456815816858</v>
      </c>
      <c r="CW79" s="1" t="n">
        <f aca="false">($A79*CW$5)/($A79^2+CW$5)</f>
        <v>4.78159731196692</v>
      </c>
      <c r="CX79" s="1" t="n">
        <f aca="false">($A79*CX$5)/($A79^2+CX$5)</f>
        <v>7.01581402404338</v>
      </c>
    </row>
    <row r="80" customFormat="false" ht="12.75" hidden="false" customHeight="false" outlineLevel="0" collapsed="false">
      <c r="A80" s="1" t="n">
        <v>7.5</v>
      </c>
      <c r="B80" s="1" t="n">
        <f aca="false">($A80*B$5)/($A80^2+B$5)</f>
        <v>0.131004366812227</v>
      </c>
      <c r="C80" s="1" t="n">
        <f aca="false">($A80*C$5)/($A80^2+C$5)</f>
        <v>0.257510729613734</v>
      </c>
      <c r="D80" s="1" t="n">
        <f aca="false">($A80*D$5)/($A80^2+D$5)</f>
        <v>0.379746835443038</v>
      </c>
      <c r="E80" s="1" t="n">
        <f aca="false">($A80*E$5)/($A80^2+E$5)</f>
        <v>0.49792531120332</v>
      </c>
      <c r="F80" s="1" t="n">
        <f aca="false">($A80*F$5)/($A80^2+F$5)</f>
        <v>0.612244897959184</v>
      </c>
      <c r="G80" s="1" t="n">
        <f aca="false">($A80*G$5)/($A80^2+G$5)</f>
        <v>0.72289156626506</v>
      </c>
      <c r="H80" s="1" t="n">
        <f aca="false">($A80*H$5)/($A80^2+H$5)</f>
        <v>0.8300395256917</v>
      </c>
      <c r="I80" s="1" t="n">
        <f aca="false">($A80*I$5)/($A80^2+I$5)</f>
        <v>0.933852140077821</v>
      </c>
      <c r="J80" s="1" t="n">
        <f aca="false">($A80*J$5)/($A80^2+J$5)</f>
        <v>1.03448275862069</v>
      </c>
      <c r="K80" s="1" t="n">
        <f aca="false">($A80*K$5)/($A80^2+K$5)</f>
        <v>1.13207547169811</v>
      </c>
      <c r="L80" s="1" t="n">
        <f aca="false">($A80*L$5)/($A80^2+L$5)</f>
        <v>1.22676579925651</v>
      </c>
      <c r="M80" s="1" t="n">
        <f aca="false">($A80*M$5)/($A80^2+M$5)</f>
        <v>1.31868131868132</v>
      </c>
      <c r="N80" s="1" t="n">
        <f aca="false">($A80*N$5)/($A80^2+N$5)</f>
        <v>1.40794223826715</v>
      </c>
      <c r="O80" s="1" t="n">
        <f aca="false">($A80*O$5)/($A80^2+O$5)</f>
        <v>1.49466192170819</v>
      </c>
      <c r="P80" s="1" t="n">
        <f aca="false">($A80*P$5)/($A80^2+P$5)</f>
        <v>1.57894736842105</v>
      </c>
      <c r="Q80" s="1" t="n">
        <f aca="false">($A80*Q$5)/($A80^2+Q$5)</f>
        <v>1.66089965397924</v>
      </c>
      <c r="R80" s="1" t="n">
        <f aca="false">($A80*R$5)/($A80^2+R$5)</f>
        <v>1.74061433447099</v>
      </c>
      <c r="S80" s="1" t="n">
        <f aca="false">($A80*S$5)/($A80^2+S$5)</f>
        <v>1.81818181818182</v>
      </c>
      <c r="T80" s="1" t="n">
        <f aca="false">($A80*T$5)/($A80^2+T$5)</f>
        <v>1.8936877076412</v>
      </c>
      <c r="U80" s="1" t="n">
        <f aca="false">($A80*U$5)/($A80^2+U$5)</f>
        <v>1.9672131147541</v>
      </c>
      <c r="V80" s="1" t="n">
        <f aca="false">($A80*V$5)/($A80^2+V$5)</f>
        <v>2.03883495145631</v>
      </c>
      <c r="W80" s="1" t="n">
        <f aca="false">($A80*W$5)/($A80^2+W$5)</f>
        <v>2.10862619808307</v>
      </c>
      <c r="X80" s="1" t="n">
        <f aca="false">($A80*X$5)/($A80^2+X$5)</f>
        <v>2.17665615141956</v>
      </c>
      <c r="Y80" s="1" t="n">
        <f aca="false">($A80*Y$5)/($A80^2+Y$5)</f>
        <v>2.24299065420561</v>
      </c>
      <c r="Z80" s="1" t="n">
        <f aca="false">($A80*Z$5)/($A80^2+Z$5)</f>
        <v>2.30769230769231</v>
      </c>
      <c r="AA80" s="1" t="n">
        <f aca="false">($A80*AA$5)/($A80^2+AA$5)</f>
        <v>2.37082066869301</v>
      </c>
      <c r="AB80" s="1" t="n">
        <f aca="false">($A80*AB$5)/($A80^2+AB$5)</f>
        <v>2.43243243243243</v>
      </c>
      <c r="AC80" s="1" t="n">
        <f aca="false">($A80*AC$5)/($A80^2+AC$5)</f>
        <v>2.49258160237389</v>
      </c>
      <c r="AD80" s="1" t="n">
        <f aca="false">($A80*AD$5)/($A80^2+AD$5)</f>
        <v>2.55131964809384</v>
      </c>
      <c r="AE80" s="1" t="n">
        <f aca="false">($A80*AE$5)/($A80^2+AE$5)</f>
        <v>2.60869565217391</v>
      </c>
      <c r="AF80" s="1" t="n">
        <f aca="false">($A80*AF$5)/($A80^2+AF$5)</f>
        <v>2.6647564469914</v>
      </c>
      <c r="AG80" s="1" t="n">
        <f aca="false">($A80*AG$5)/($A80^2+AG$5)</f>
        <v>2.71954674220963</v>
      </c>
      <c r="AH80" s="1" t="n">
        <f aca="false">($A80*AH$5)/($A80^2+AH$5)</f>
        <v>2.77310924369748</v>
      </c>
      <c r="AI80" s="1" t="n">
        <f aca="false">($A80*AI$5)/($A80^2+AI$5)</f>
        <v>2.82548476454294</v>
      </c>
      <c r="AJ80" s="1" t="n">
        <f aca="false">($A80*AJ$5)/($A80^2+AJ$5)</f>
        <v>2.87671232876712</v>
      </c>
      <c r="AK80" s="1" t="n">
        <f aca="false">($A80*AK$5)/($A80^2+AK$5)</f>
        <v>2.92682926829268</v>
      </c>
      <c r="AL80" s="1" t="n">
        <f aca="false">($A80*AL$5)/($A80^2+AL$5)</f>
        <v>2.97587131367292</v>
      </c>
      <c r="AM80" s="1" t="n">
        <f aca="false">($A80*AM$5)/($A80^2+AM$5)</f>
        <v>3.02387267904509</v>
      </c>
      <c r="AN80" s="1" t="n">
        <f aca="false">($A80*AN$5)/($A80^2+AN$5)</f>
        <v>3.07086614173228</v>
      </c>
      <c r="AO80" s="1" t="n">
        <f aca="false">($A80*AO$5)/($A80^2+AO$5)</f>
        <v>3.11688311688312</v>
      </c>
      <c r="AP80" s="1" t="n">
        <f aca="false">($A80*AP$5)/($A80^2+AP$5)</f>
        <v>3.16195372750643</v>
      </c>
      <c r="AQ80" s="1" t="n">
        <f aca="false">($A80*AQ$5)/($A80^2+AQ$5)</f>
        <v>3.20610687022901</v>
      </c>
      <c r="AR80" s="1" t="n">
        <f aca="false">($A80*AR$5)/($A80^2+AR$5)</f>
        <v>3.24937027707809</v>
      </c>
      <c r="AS80" s="1" t="n">
        <f aca="false">($A80*AS$5)/($A80^2+AS$5)</f>
        <v>3.29177057356609</v>
      </c>
      <c r="AT80" s="1" t="n">
        <f aca="false">($A80*AT$5)/($A80^2+AT$5)</f>
        <v>3.33333333333333</v>
      </c>
      <c r="AU80" s="1" t="n">
        <f aca="false">($A80*AU$5)/($A80^2+AU$5)</f>
        <v>3.37408312958435</v>
      </c>
      <c r="AV80" s="1" t="n">
        <f aca="false">($A80*AV$5)/($A80^2+AV$5)</f>
        <v>3.41404358353511</v>
      </c>
      <c r="AW80" s="1" t="n">
        <f aca="false">($A80*AW$5)/($A80^2+AW$5)</f>
        <v>3.45323741007194</v>
      </c>
      <c r="AX80" s="1" t="n">
        <f aca="false">($A80*AX$5)/($A80^2+AX$5)</f>
        <v>3.4916864608076</v>
      </c>
      <c r="AY80" s="1" t="n">
        <f aca="false">($A80*AY$5)/($A80^2+AY$5)</f>
        <v>3.52941176470588</v>
      </c>
      <c r="AZ80" s="1" t="n">
        <f aca="false">($A80*AZ$5)/($A80^2+AZ$5)</f>
        <v>3.56643356643357</v>
      </c>
      <c r="BA80" s="1" t="n">
        <f aca="false">($A80*BA$5)/($A80^2+BA$5)</f>
        <v>3.60277136258661</v>
      </c>
      <c r="BB80" s="1" t="n">
        <f aca="false">($A80*BB$5)/($A80^2+BB$5)</f>
        <v>3.63844393592677</v>
      </c>
      <c r="BC80" s="1" t="n">
        <f aca="false">($A80*BC$5)/($A80^2+BC$5)</f>
        <v>3.6734693877551</v>
      </c>
      <c r="BD80" s="1" t="n">
        <f aca="false">($A80*BD$5)/($A80^2+BD$5)</f>
        <v>3.70786516853933</v>
      </c>
      <c r="BE80" s="1" t="n">
        <f aca="false">($A80*BE$5)/($A80^2+BE$5)</f>
        <v>3.74164810690423</v>
      </c>
      <c r="BF80" s="1" t="n">
        <f aca="false">($A80*BF$5)/($A80^2+BF$5)</f>
        <v>3.77483443708609</v>
      </c>
      <c r="BG80" s="1" t="n">
        <f aca="false">($A80*BG$5)/($A80^2+BG$5)</f>
        <v>3.8074398249453</v>
      </c>
      <c r="BH80" s="1" t="n">
        <f aca="false">($A80*BH$5)/($A80^2+BH$5)</f>
        <v>3.83947939262473</v>
      </c>
      <c r="BI80" s="1" t="n">
        <f aca="false">($A80*BI$5)/($A80^2+BI$5)</f>
        <v>3.87096774193548</v>
      </c>
      <c r="BJ80" s="1" t="n">
        <f aca="false">($A80*BJ$5)/($A80^2+BJ$5)</f>
        <v>3.90191897654584</v>
      </c>
      <c r="BK80" s="1" t="n">
        <f aca="false">($A80*BK$5)/($A80^2+BK$5)</f>
        <v>3.9323467230444</v>
      </c>
      <c r="BL80" s="1" t="n">
        <f aca="false">($A80*BL$5)/($A80^2+BL$5)</f>
        <v>3.9622641509434</v>
      </c>
      <c r="BM80" s="1" t="n">
        <f aca="false">($A80*BM$5)/($A80^2+BM$5)</f>
        <v>3.99168399168399</v>
      </c>
      <c r="BN80" s="1" t="n">
        <f aca="false">($A80*BN$5)/($A80^2+BN$5)</f>
        <v>4.02061855670103</v>
      </c>
      <c r="BO80" s="1" t="n">
        <f aca="false">($A80*BO$5)/($A80^2+BO$5)</f>
        <v>4.04907975460123</v>
      </c>
      <c r="BP80" s="1" t="n">
        <f aca="false">($A80*BP$5)/($A80^2+BP$5)</f>
        <v>4.07707910750507</v>
      </c>
      <c r="BQ80" s="1" t="n">
        <f aca="false">($A80*BQ$5)/($A80^2+BQ$5)</f>
        <v>4.1046277665996</v>
      </c>
      <c r="BR80" s="1" t="n">
        <f aca="false">($A80*BR$5)/($A80^2+BR$5)</f>
        <v>4.13173652694611</v>
      </c>
      <c r="BS80" s="1" t="n">
        <f aca="false">($A80*BS$5)/($A80^2+BS$5)</f>
        <v>4.15841584158416</v>
      </c>
      <c r="BT80" s="1" t="n">
        <f aca="false">($A80*BT$5)/($A80^2+BT$5)</f>
        <v>4.18467583497053</v>
      </c>
      <c r="BU80" s="1" t="n">
        <f aca="false">($A80*BU$5)/($A80^2+BU$5)</f>
        <v>4.21052631578947</v>
      </c>
      <c r="BV80" s="1" t="n">
        <f aca="false">($A80*BV$5)/($A80^2+BV$5)</f>
        <v>4.23597678916828</v>
      </c>
      <c r="BW80" s="1" t="n">
        <f aca="false">($A80*BW$5)/($A80^2+BW$5)</f>
        <v>4.26103646833013</v>
      </c>
      <c r="BX80" s="1" t="n">
        <f aca="false">($A80*BX$5)/($A80^2+BX$5)</f>
        <v>4.28571428571429</v>
      </c>
      <c r="BY80" s="1" t="n">
        <f aca="false">($A80*BY$5)/($A80^2+BY$5)</f>
        <v>4.31001890359168</v>
      </c>
      <c r="BZ80" s="1" t="n">
        <f aca="false">($A80*BZ$5)/($A80^2+BZ$5)</f>
        <v>4.33395872420263</v>
      </c>
      <c r="CA80" s="1" t="n">
        <f aca="false">($A80*CA$5)/($A80^2+CA$5)</f>
        <v>4.35754189944134</v>
      </c>
      <c r="CB80" s="1" t="n">
        <f aca="false">($A80*CB$5)/($A80^2+CB$5)</f>
        <v>4.38077634011091</v>
      </c>
      <c r="CC80" s="1" t="n">
        <f aca="false">($A80*CC$5)/($A80^2+CC$5)</f>
        <v>4.40366972477064</v>
      </c>
      <c r="CD80" s="1" t="n">
        <f aca="false">($A80*CD$5)/($A80^2+CD$5)</f>
        <v>4.42622950819672</v>
      </c>
      <c r="CE80" s="1" t="n">
        <f aca="false">($A80*CE$5)/($A80^2+CE$5)</f>
        <v>4.44846292947559</v>
      </c>
      <c r="CF80" s="1" t="n">
        <f aca="false">($A80*CF$5)/($A80^2+CF$5)</f>
        <v>4.47037701974865</v>
      </c>
      <c r="CG80" s="1" t="n">
        <f aca="false">($A80*CG$5)/($A80^2+CG$5)</f>
        <v>4.49197860962567</v>
      </c>
      <c r="CH80" s="1" t="n">
        <f aca="false">($A80*CH$5)/($A80^2+CH$5)</f>
        <v>4.51327433628319</v>
      </c>
      <c r="CI80" s="1" t="n">
        <f aca="false">($A80*CI$5)/($A80^2+CI$5)</f>
        <v>4.53427065026362</v>
      </c>
      <c r="CJ80" s="1" t="n">
        <f aca="false">($A80*CJ$5)/($A80^2+CJ$5)</f>
        <v>4.55497382198953</v>
      </c>
      <c r="CK80" s="1" t="n">
        <f aca="false">($A80*CK$5)/($A80^2+CK$5)</f>
        <v>4.57538994800693</v>
      </c>
      <c r="CL80" s="1" t="n">
        <f aca="false">($A80*CL$5)/($A80^2+CL$5)</f>
        <v>4.59552495697074</v>
      </c>
      <c r="CM80" s="1" t="n">
        <f aca="false">($A80*CM$5)/($A80^2+CM$5)</f>
        <v>4.61538461538462</v>
      </c>
      <c r="CN80" s="1" t="n">
        <f aca="false">($A80*CN$5)/($A80^2+CN$5)</f>
        <v>4.63497453310696</v>
      </c>
      <c r="CO80" s="1" t="n">
        <f aca="false">($A80*CO$5)/($A80^2+CO$5)</f>
        <v>4.65430016863406</v>
      </c>
      <c r="CP80" s="1" t="n">
        <f aca="false">($A80*CP$5)/($A80^2+CP$5)</f>
        <v>4.67336683417085</v>
      </c>
      <c r="CQ80" s="1" t="n">
        <f aca="false">($A80*CQ$5)/($A80^2+CQ$5)</f>
        <v>4.69217970049917</v>
      </c>
      <c r="CR80" s="1" t="n">
        <f aca="false">($A80*CR$5)/($A80^2+CR$5)</f>
        <v>4.71074380165289</v>
      </c>
      <c r="CS80" s="1" t="n">
        <f aca="false">($A80*CS$5)/($A80^2+CS$5)</f>
        <v>4.72906403940887</v>
      </c>
      <c r="CT80" s="1" t="n">
        <f aca="false">($A80*CT$5)/($A80^2+CT$5)</f>
        <v>4.74714518760196</v>
      </c>
      <c r="CU80" s="1" t="n">
        <f aca="false">($A80*CU$5)/($A80^2+CU$5)</f>
        <v>4.76499189627229</v>
      </c>
      <c r="CV80" s="1" t="n">
        <f aca="false">($A80*CV$5)/($A80^2+CV$5)</f>
        <v>4.78260869565217</v>
      </c>
      <c r="CW80" s="1" t="n">
        <f aca="false">($A80*CW$5)/($A80^2+CW$5)</f>
        <v>4.8</v>
      </c>
      <c r="CX80" s="1" t="n">
        <f aca="false">($A80*CX$5)/($A80^2+CX$5)</f>
        <v>7.10059171597633</v>
      </c>
    </row>
    <row r="81" customFormat="false" ht="12.75" hidden="false" customHeight="false" outlineLevel="0" collapsed="false">
      <c r="A81" s="1" t="n">
        <v>7.6</v>
      </c>
      <c r="B81" s="1" t="n">
        <f aca="false">($A81*B$5)/($A81^2+B$5)</f>
        <v>0.129339686861811</v>
      </c>
      <c r="C81" s="1" t="n">
        <f aca="false">($A81*C$5)/($A81^2+C$5)</f>
        <v>0.254350736278447</v>
      </c>
      <c r="D81" s="1" t="n">
        <f aca="false">($A81*D$5)/($A81^2+D$5)</f>
        <v>0.375246872942725</v>
      </c>
      <c r="E81" s="1" t="n">
        <f aca="false">($A81*E$5)/($A81^2+E$5)</f>
        <v>0.492227979274611</v>
      </c>
      <c r="F81" s="1" t="n">
        <f aca="false">($A81*F$5)/($A81^2+F$5)</f>
        <v>0.605481198215424</v>
      </c>
      <c r="G81" s="1" t="n">
        <f aca="false">($A81*G$5)/($A81^2+G$5)</f>
        <v>0.715181932245922</v>
      </c>
      <c r="H81" s="1" t="n">
        <f aca="false">($A81*H$5)/($A81^2+H$5)</f>
        <v>0.821494749845584</v>
      </c>
      <c r="I81" s="1" t="n">
        <f aca="false">($A81*I$5)/($A81^2+I$5)</f>
        <v>0.924574209245742</v>
      </c>
      <c r="J81" s="1" t="n">
        <f aca="false">($A81*J$5)/($A81^2+J$5)</f>
        <v>1.02456560814859</v>
      </c>
      <c r="K81" s="1" t="n">
        <f aca="false">($A81*K$5)/($A81^2+K$5)</f>
        <v>1.12160566706021</v>
      </c>
      <c r="L81" s="1" t="n">
        <f aca="false">($A81*L$5)/($A81^2+L$5)</f>
        <v>1.21582315299593</v>
      </c>
      <c r="M81" s="1" t="n">
        <f aca="false">($A81*M$5)/($A81^2+M$5)</f>
        <v>1.30733944954128</v>
      </c>
      <c r="N81" s="1" t="n">
        <f aca="false">($A81*N$5)/($A81^2+N$5)</f>
        <v>1.39626907857547</v>
      </c>
      <c r="O81" s="1" t="n">
        <f aca="false">($A81*O$5)/($A81^2+O$5)</f>
        <v>1.48272017837235</v>
      </c>
      <c r="P81" s="1" t="n">
        <f aca="false">($A81*P$5)/($A81^2+P$5)</f>
        <v>1.56679494227598</v>
      </c>
      <c r="Q81" s="1" t="n">
        <f aca="false">($A81*Q$5)/($A81^2+Q$5)</f>
        <v>1.64859002169197</v>
      </c>
      <c r="R81" s="1" t="n">
        <f aca="false">($A81*R$5)/($A81^2+R$5)</f>
        <v>1.72819689673622</v>
      </c>
      <c r="S81" s="1" t="n">
        <f aca="false">($A81*S$5)/($A81^2+S$5)</f>
        <v>1.80570221752904</v>
      </c>
      <c r="T81" s="1" t="n">
        <f aca="false">($A81*T$5)/($A81^2+T$5)</f>
        <v>1.88118811881188</v>
      </c>
      <c r="U81" s="1" t="n">
        <f aca="false">($A81*U$5)/($A81^2+U$5)</f>
        <v>1.95473251028807</v>
      </c>
      <c r="V81" s="1" t="n">
        <f aca="false">($A81*V$5)/($A81^2+V$5)</f>
        <v>2.0264093448451</v>
      </c>
      <c r="W81" s="1" t="n">
        <f aca="false">($A81*W$5)/($A81^2+W$5)</f>
        <v>2.0962888665998</v>
      </c>
      <c r="X81" s="1" t="n">
        <f aca="false">($A81*X$5)/($A81^2+X$5)</f>
        <v>2.16443784051511</v>
      </c>
      <c r="Y81" s="1" t="n">
        <f aca="false">($A81*Y$5)/($A81^2+Y$5)</f>
        <v>2.23091976516634</v>
      </c>
      <c r="Z81" s="1" t="n">
        <f aca="false">($A81*Z$5)/($A81^2+Z$5)</f>
        <v>2.29579507008217</v>
      </c>
      <c r="AA81" s="1" t="n">
        <f aca="false">($A81*AA$5)/($A81^2+AA$5)</f>
        <v>2.35912129894938</v>
      </c>
      <c r="AB81" s="1" t="n">
        <f aca="false">($A81*AB$5)/($A81^2+AB$5)</f>
        <v>2.42095327984899</v>
      </c>
      <c r="AC81" s="1" t="n">
        <f aca="false">($A81*AC$5)/($A81^2+AC$5)</f>
        <v>2.48134328358209</v>
      </c>
      <c r="AD81" s="1" t="n">
        <f aca="false">($A81*AD$5)/($A81^2+AD$5)</f>
        <v>2.54034117104657</v>
      </c>
      <c r="AE81" s="1" t="n">
        <f aca="false">($A81*AE$5)/($A81^2+AE$5)</f>
        <v>2.59799453053783</v>
      </c>
      <c r="AF81" s="1" t="n">
        <f aca="false">($A81*AF$5)/($A81^2+AF$5)</f>
        <v>2.65434880576836</v>
      </c>
      <c r="AG81" s="1" t="n">
        <f aca="false">($A81*AG$5)/($A81^2+AG$5)</f>
        <v>2.70944741532977</v>
      </c>
      <c r="AH81" s="1" t="n">
        <f aca="false">($A81*AH$5)/($A81^2+AH$5)</f>
        <v>2.76333186425738</v>
      </c>
      <c r="AI81" s="1" t="n">
        <f aca="false">($A81*AI$5)/($A81^2+AI$5)</f>
        <v>2.81604184829991</v>
      </c>
      <c r="AJ81" s="1" t="n">
        <f aca="false">($A81*AJ$5)/($A81^2+AJ$5)</f>
        <v>2.86761535144459</v>
      </c>
      <c r="AK81" s="1" t="n">
        <f aca="false">($A81*AK$5)/($A81^2+AK$5)</f>
        <v>2.91808873720137</v>
      </c>
      <c r="AL81" s="1" t="n">
        <f aca="false">($A81*AL$5)/($A81^2+AL$5)</f>
        <v>2.96749683410722</v>
      </c>
      <c r="AM81" s="1" t="n">
        <f aca="false">($A81*AM$5)/($A81^2+AM$5)</f>
        <v>3.01587301587302</v>
      </c>
      <c r="AN81" s="1" t="n">
        <f aca="false">($A81*AN$5)/($A81^2+AN$5)</f>
        <v>3.06324927656056</v>
      </c>
      <c r="AO81" s="1" t="n">
        <f aca="false">($A81*AO$5)/($A81^2+AO$5)</f>
        <v>3.10965630114566</v>
      </c>
      <c r="AP81" s="1" t="n">
        <f aca="false">($A81*AP$5)/($A81^2+AP$5)</f>
        <v>3.15512353179425</v>
      </c>
      <c r="AQ81" s="1" t="n">
        <f aca="false">($A81*AQ$5)/($A81^2+AQ$5)</f>
        <v>3.19967923015237</v>
      </c>
      <c r="AR81" s="1" t="n">
        <f aca="false">($A81*AR$5)/($A81^2+AR$5)</f>
        <v>3.24335053592696</v>
      </c>
      <c r="AS81" s="1" t="n">
        <f aca="false">($A81*AS$5)/($A81^2+AS$5)</f>
        <v>3.28616352201258</v>
      </c>
      <c r="AT81" s="1" t="n">
        <f aca="false">($A81*AT$5)/($A81^2+AT$5)</f>
        <v>3.32814324639938</v>
      </c>
      <c r="AU81" s="1" t="n">
        <f aca="false">($A81*AU$5)/($A81^2+AU$5)</f>
        <v>3.36931380107941</v>
      </c>
      <c r="AV81" s="1" t="n">
        <f aca="false">($A81*AV$5)/($A81^2+AV$5)</f>
        <v>3.40969835815197</v>
      </c>
      <c r="AW81" s="1" t="n">
        <f aca="false">($A81*AW$5)/($A81^2+AW$5)</f>
        <v>3.44931921331316</v>
      </c>
      <c r="AX81" s="1" t="n">
        <f aca="false">($A81*AX$5)/($A81^2+AX$5)</f>
        <v>3.48819782690146</v>
      </c>
      <c r="AY81" s="1" t="n">
        <f aca="false">($A81*AY$5)/($A81^2+AY$5)</f>
        <v>3.52635486265776</v>
      </c>
      <c r="AZ81" s="1" t="n">
        <f aca="false">($A81*AZ$5)/($A81^2+AZ$5)</f>
        <v>3.56381022434719</v>
      </c>
      <c r="BA81" s="1" t="n">
        <f aca="false">($A81*BA$5)/($A81^2+BA$5)</f>
        <v>3.60058309037901</v>
      </c>
      <c r="BB81" s="1" t="n">
        <f aca="false">($A81*BB$5)/($A81^2+BB$5)</f>
        <v>3.6366919465511</v>
      </c>
      <c r="BC81" s="1" t="n">
        <f aca="false">($A81*BC$5)/($A81^2+BC$5)</f>
        <v>3.67215461703651</v>
      </c>
      <c r="BD81" s="1" t="n">
        <f aca="false">($A81*BD$5)/($A81^2+BD$5)</f>
        <v>3.70698829372118</v>
      </c>
      <c r="BE81" s="1" t="n">
        <f aca="false">($A81*BE$5)/($A81^2+BE$5)</f>
        <v>3.74120956399437</v>
      </c>
      <c r="BF81" s="1" t="n">
        <f aca="false">($A81*BF$5)/($A81^2+BF$5)</f>
        <v>3.77483443708609</v>
      </c>
      <c r="BG81" s="1" t="n">
        <f aca="false">($A81*BG$5)/($A81^2+BG$5)</f>
        <v>3.80787836903939</v>
      </c>
      <c r="BH81" s="1" t="n">
        <f aca="false">($A81*BH$5)/($A81^2+BH$5)</f>
        <v>3.84035628639945</v>
      </c>
      <c r="BI81" s="1" t="n">
        <f aca="false">($A81*BI$5)/($A81^2+BI$5)</f>
        <v>3.87228260869565</v>
      </c>
      <c r="BJ81" s="1" t="n">
        <f aca="false">($A81*BJ$5)/($A81^2+BJ$5)</f>
        <v>3.90367126978781</v>
      </c>
      <c r="BK81" s="1" t="n">
        <f aca="false">($A81*BK$5)/($A81^2+BK$5)</f>
        <v>3.93453573814295</v>
      </c>
      <c r="BL81" s="1" t="n">
        <f aca="false">($A81*BL$5)/($A81^2+BL$5)</f>
        <v>3.96488903610467</v>
      </c>
      <c r="BM81" s="1" t="n">
        <f aca="false">($A81*BM$5)/($A81^2+BM$5)</f>
        <v>3.99474375821288</v>
      </c>
      <c r="BN81" s="1" t="n">
        <f aca="false">($A81*BN$5)/($A81^2+BN$5)</f>
        <v>4.02411208862822</v>
      </c>
      <c r="BO81" s="1" t="n">
        <f aca="false">($A81*BO$5)/($A81^2+BO$5)</f>
        <v>4.0530058177117</v>
      </c>
      <c r="BP81" s="1" t="n">
        <f aca="false">($A81*BP$5)/($A81^2+BP$5)</f>
        <v>4.08143635780699</v>
      </c>
      <c r="BQ81" s="1" t="n">
        <f aca="false">($A81*BQ$5)/($A81^2+BQ$5)</f>
        <v>4.10941475826972</v>
      </c>
      <c r="BR81" s="1" t="n">
        <f aca="false">($A81*BR$5)/($A81^2+BR$5)</f>
        <v>4.13695171978542</v>
      </c>
      <c r="BS81" s="1" t="n">
        <f aca="false">($A81*BS$5)/($A81^2+BS$5)</f>
        <v>4.16405760801503</v>
      </c>
      <c r="BT81" s="1" t="n">
        <f aca="false">($A81*BT$5)/($A81^2+BT$5)</f>
        <v>4.19074246660454</v>
      </c>
      <c r="BU81" s="1" t="n">
        <f aca="false">($A81*BU$5)/($A81^2+BU$5)</f>
        <v>4.21701602959309</v>
      </c>
      <c r="BV81" s="1" t="n">
        <f aca="false">($A81*BV$5)/($A81^2+BV$5)</f>
        <v>4.24288773325176</v>
      </c>
      <c r="BW81" s="1" t="n">
        <f aca="false">($A81*BW$5)/($A81^2+BW$5)</f>
        <v>4.26836672738312</v>
      </c>
      <c r="BX81" s="1" t="n">
        <f aca="false">($A81*BX$5)/($A81^2+BX$5)</f>
        <v>4.29346188611028</v>
      </c>
      <c r="BY81" s="1" t="n">
        <f aca="false">($A81*BY$5)/($A81^2+BY$5)</f>
        <v>4.31818181818182</v>
      </c>
      <c r="BZ81" s="1" t="n">
        <f aca="false">($A81*BZ$5)/($A81^2+BZ$5)</f>
        <v>4.34253487681805</v>
      </c>
      <c r="CA81" s="1" t="n">
        <f aca="false">($A81*CA$5)/($A81^2+CA$5)</f>
        <v>4.36652916912198</v>
      </c>
      <c r="CB81" s="1" t="n">
        <f aca="false">($A81*CB$5)/($A81^2+CB$5)</f>
        <v>4.39017256507751</v>
      </c>
      <c r="CC81" s="1" t="n">
        <f aca="false">($A81*CC$5)/($A81^2+CC$5)</f>
        <v>4.41347270615563</v>
      </c>
      <c r="CD81" s="1" t="n">
        <f aca="false">($A81*CD$5)/($A81^2+CD$5)</f>
        <v>4.43643701354857</v>
      </c>
      <c r="CE81" s="1" t="n">
        <f aca="false">($A81*CE$5)/($A81^2+CE$5)</f>
        <v>4.45907269605037</v>
      </c>
      <c r="CF81" s="1" t="n">
        <f aca="false">($A81*CF$5)/($A81^2+CF$5)</f>
        <v>4.48138675760159</v>
      </c>
      <c r="CG81" s="1" t="n">
        <f aca="false">($A81*CG$5)/($A81^2+CG$5)</f>
        <v>4.50338600451467</v>
      </c>
      <c r="CH81" s="1" t="n">
        <f aca="false">($A81*CH$5)/($A81^2+CH$5)</f>
        <v>4.52507705239563</v>
      </c>
      <c r="CI81" s="1" t="n">
        <f aca="false">($A81*CI$5)/($A81^2+CI$5)</f>
        <v>4.54646633277685</v>
      </c>
      <c r="CJ81" s="1" t="n">
        <f aca="false">($A81*CJ$5)/($A81^2+CJ$5)</f>
        <v>4.56756009947499</v>
      </c>
      <c r="CK81" s="1" t="n">
        <f aca="false">($A81*CK$5)/($A81^2+CK$5)</f>
        <v>4.58836443468716</v>
      </c>
      <c r="CL81" s="1" t="n">
        <f aca="false">($A81*CL$5)/($A81^2+CL$5)</f>
        <v>4.60888525483783</v>
      </c>
      <c r="CM81" s="1" t="n">
        <f aca="false">($A81*CM$5)/($A81^2+CM$5)</f>
        <v>4.62912831618841</v>
      </c>
      <c r="CN81" s="1" t="n">
        <f aca="false">($A81*CN$5)/($A81^2+CN$5)</f>
        <v>4.64909922022049</v>
      </c>
      <c r="CO81" s="1" t="n">
        <f aca="false">($A81*CO$5)/($A81^2+CO$5)</f>
        <v>4.66880341880342</v>
      </c>
      <c r="CP81" s="1" t="n">
        <f aca="false">($A81*CP$5)/($A81^2+CP$5)</f>
        <v>4.68824621915628</v>
      </c>
      <c r="CQ81" s="1" t="n">
        <f aca="false">($A81*CQ$5)/($A81^2+CQ$5)</f>
        <v>4.7074327886136</v>
      </c>
      <c r="CR81" s="1" t="n">
        <f aca="false">($A81*CR$5)/($A81^2+CR$5)</f>
        <v>4.72636815920398</v>
      </c>
      <c r="CS81" s="1" t="n">
        <f aca="false">($A81*CS$5)/($A81^2+CS$5)</f>
        <v>4.74505723204995</v>
      </c>
      <c r="CT81" s="1" t="n">
        <f aca="false">($A81*CT$5)/($A81^2+CT$5)</f>
        <v>4.76350478159731</v>
      </c>
      <c r="CU81" s="1" t="n">
        <f aca="false">($A81*CU$5)/($A81^2+CU$5)</f>
        <v>4.78171545968156</v>
      </c>
      <c r="CV81" s="1" t="n">
        <f aca="false">($A81*CV$5)/($A81^2+CV$5)</f>
        <v>4.79969379943863</v>
      </c>
      <c r="CW81" s="1" t="n">
        <f aca="false">($A81*CW$5)/($A81^2+CW$5)</f>
        <v>4.81744421906694</v>
      </c>
      <c r="CX81" s="1" t="n">
        <f aca="false">($A81*CX$5)/($A81^2+CX$5)</f>
        <v>7.18499470579337</v>
      </c>
    </row>
    <row r="82" customFormat="false" ht="12.75" hidden="false" customHeight="false" outlineLevel="0" collapsed="false">
      <c r="A82" s="1" t="n">
        <v>7.7</v>
      </c>
      <c r="B82" s="1" t="n">
        <f aca="false">($A82*B$5)/($A82^2+B$5)</f>
        <v>0.127716039144137</v>
      </c>
      <c r="C82" s="1" t="n">
        <f aca="false">($A82*C$5)/($A82^2+C$5)</f>
        <v>0.25126448033937</v>
      </c>
      <c r="D82" s="1" t="n">
        <f aca="false">($A82*D$5)/($A82^2+D$5)</f>
        <v>0.370846042703484</v>
      </c>
      <c r="E82" s="1" t="n">
        <f aca="false">($A82*E$5)/($A82^2+E$5)</f>
        <v>0.486648759677674</v>
      </c>
      <c r="F82" s="1" t="n">
        <f aca="false">($A82*F$5)/($A82^2+F$5)</f>
        <v>0.598848965624514</v>
      </c>
      <c r="G82" s="1" t="n">
        <f aca="false">($A82*G$5)/($A82^2+G$5)</f>
        <v>0.707612191759841</v>
      </c>
      <c r="H82" s="1" t="n">
        <f aca="false">($A82*H$5)/($A82^2+H$5)</f>
        <v>0.813093980992608</v>
      </c>
      <c r="I82" s="1" t="n">
        <f aca="false">($A82*I$5)/($A82^2+I$5)</f>
        <v>0.915440630108486</v>
      </c>
      <c r="J82" s="1" t="n">
        <f aca="false">($A82*J$5)/($A82^2+J$5)</f>
        <v>1.01478986674476</v>
      </c>
      <c r="K82" s="1" t="n">
        <f aca="false">($A82*K$5)/($A82^2+K$5)</f>
        <v>1.11127146774426</v>
      </c>
      <c r="L82" s="1" t="n">
        <f aca="false">($A82*L$5)/($A82^2+L$5)</f>
        <v>1.20500782472613</v>
      </c>
      <c r="M82" s="1" t="n">
        <f aca="false">($A82*M$5)/($A82^2+M$5)</f>
        <v>1.29611446205639</v>
      </c>
      <c r="N82" s="1" t="n">
        <f aca="false">($A82*N$5)/($A82^2+N$5)</f>
        <v>1.38470051182736</v>
      </c>
      <c r="O82" s="1" t="n">
        <f aca="false">($A82*O$5)/($A82^2+O$5)</f>
        <v>1.47086914995224</v>
      </c>
      <c r="P82" s="1" t="n">
        <f aca="false">($A82*P$5)/($A82^2+P$5)</f>
        <v>1.55471799703863</v>
      </c>
      <c r="Q82" s="1" t="n">
        <f aca="false">($A82*Q$5)/($A82^2+Q$5)</f>
        <v>1.63633948731571</v>
      </c>
      <c r="R82" s="1" t="n">
        <f aca="false">($A82*R$5)/($A82^2+R$5)</f>
        <v>1.71582120854634</v>
      </c>
      <c r="S82" s="1" t="n">
        <f aca="false">($A82*S$5)/($A82^2+S$5)</f>
        <v>1.79324621555182</v>
      </c>
      <c r="T82" s="1" t="n">
        <f aca="false">($A82*T$5)/($A82^2+T$5)</f>
        <v>1.86869331970878</v>
      </c>
      <c r="U82" s="1" t="n">
        <f aca="false">($A82*U$5)/($A82^2+U$5)</f>
        <v>1.94223735653929</v>
      </c>
      <c r="V82" s="1" t="n">
        <f aca="false">($A82*V$5)/($A82^2+V$5)</f>
        <v>2.01394943330427</v>
      </c>
      <c r="W82" s="1" t="n">
        <f aca="false">($A82*W$5)/($A82^2+W$5)</f>
        <v>2.08389715832206</v>
      </c>
      <c r="X82" s="1" t="n">
        <f aca="false">($A82*X$5)/($A82^2+X$5)</f>
        <v>2.15214485356665</v>
      </c>
      <c r="Y82" s="1" t="n">
        <f aca="false">($A82*Y$5)/($A82^2+Y$5)</f>
        <v>2.21875375195101</v>
      </c>
      <c r="Z82" s="1" t="n">
        <f aca="false">($A82*Z$5)/($A82^2+Z$5)</f>
        <v>2.28378218056709</v>
      </c>
      <c r="AA82" s="1" t="n">
        <f aca="false">($A82*AA$5)/($A82^2+AA$5)</f>
        <v>2.34728573103529</v>
      </c>
      <c r="AB82" s="1" t="n">
        <f aca="false">($A82*AB$5)/($A82^2+AB$5)</f>
        <v>2.40931741800904</v>
      </c>
      <c r="AC82" s="1" t="n">
        <f aca="false">($A82*AC$5)/($A82^2+AC$5)</f>
        <v>2.46992782678428</v>
      </c>
      <c r="AD82" s="1" t="n">
        <f aca="false">($A82*AD$5)/($A82^2+AD$5)</f>
        <v>2.52916525087779</v>
      </c>
      <c r="AE82" s="1" t="n">
        <f aca="false">($A82*AE$5)/($A82^2+AE$5)</f>
        <v>2.58707582036062</v>
      </c>
      <c r="AF82" s="1" t="n">
        <f aca="false">($A82*AF$5)/($A82^2+AF$5)</f>
        <v>2.64370362166353</v>
      </c>
      <c r="AG82" s="1" t="n">
        <f aca="false">($A82*AG$5)/($A82^2+AG$5)</f>
        <v>2.69909080950816</v>
      </c>
      <c r="AH82" s="1" t="n">
        <f aca="false">($A82*AH$5)/($A82^2+AH$5)</f>
        <v>2.75327771156138</v>
      </c>
      <c r="AI82" s="1" t="n">
        <f aca="false">($A82*AI$5)/($A82^2+AI$5)</f>
        <v>2.80630292635867</v>
      </c>
      <c r="AJ82" s="1" t="n">
        <f aca="false">($A82*AJ$5)/($A82^2+AJ$5)</f>
        <v>2.85820341499629</v>
      </c>
      <c r="AK82" s="1" t="n">
        <f aca="false">($A82*AK$5)/($A82^2+AK$5)</f>
        <v>2.90901458705006</v>
      </c>
      <c r="AL82" s="1" t="n">
        <f aca="false">($A82*AL$5)/($A82^2+AL$5)</f>
        <v>2.95877038114031</v>
      </c>
      <c r="AM82" s="1" t="n">
        <f aca="false">($A82*AM$5)/($A82^2+AM$5)</f>
        <v>3.00750334052832</v>
      </c>
      <c r="AN82" s="1" t="n">
        <f aca="false">($A82*AN$5)/($A82^2+AN$5)</f>
        <v>3.05524468409808</v>
      </c>
      <c r="AO82" s="1" t="n">
        <f aca="false">($A82*AO$5)/($A82^2+AO$5)</f>
        <v>3.10202437304865</v>
      </c>
      <c r="AP82" s="1" t="n">
        <f aca="false">($A82*AP$5)/($A82^2+AP$5)</f>
        <v>3.14787117359657</v>
      </c>
      <c r="AQ82" s="1" t="n">
        <f aca="false">($A82*AQ$5)/($A82^2+AQ$5)</f>
        <v>3.19281271596406</v>
      </c>
      <c r="AR82" s="1" t="n">
        <f aca="false">($A82*AR$5)/($A82^2+AR$5)</f>
        <v>3.23687554990713</v>
      </c>
      <c r="AS82" s="1" t="n">
        <f aca="false">($A82*AS$5)/($A82^2+AS$5)</f>
        <v>3.2800851970181</v>
      </c>
      <c r="AT82" s="1" t="n">
        <f aca="false">($A82*AT$5)/($A82^2+AT$5)</f>
        <v>3.32246620001918</v>
      </c>
      <c r="AU82" s="1" t="n">
        <f aca="false">($A82*AU$5)/($A82^2+AU$5)</f>
        <v>3.36404216924684</v>
      </c>
      <c r="AV82" s="1" t="n">
        <f aca="false">($A82*AV$5)/($A82^2+AV$5)</f>
        <v>3.40483582651237</v>
      </c>
      <c r="AW82" s="1" t="n">
        <f aca="false">($A82*AW$5)/($A82^2+AW$5)</f>
        <v>3.44486904650946</v>
      </c>
      <c r="AX82" s="1" t="n">
        <f aca="false">($A82*AX$5)/($A82^2+AX$5)</f>
        <v>3.4841628959276</v>
      </c>
      <c r="AY82" s="1" t="n">
        <f aca="false">($A82*AY$5)/($A82^2+AY$5)</f>
        <v>3.52273767041815</v>
      </c>
      <c r="AZ82" s="1" t="n">
        <f aca="false">($A82*AZ$5)/($A82^2+AZ$5)</f>
        <v>3.56061292954937</v>
      </c>
      <c r="BA82" s="1" t="n">
        <f aca="false">($A82*BA$5)/($A82^2+BA$5)</f>
        <v>3.5978075298769</v>
      </c>
      <c r="BB82" s="1" t="n">
        <f aca="false">($A82*BB$5)/($A82^2+BB$5)</f>
        <v>3.63433965624722</v>
      </c>
      <c r="BC82" s="1" t="n">
        <f aca="false">($A82*BC$5)/($A82^2+BC$5)</f>
        <v>3.6702268514432</v>
      </c>
      <c r="BD82" s="1" t="n">
        <f aca="false">($A82*BD$5)/($A82^2+BD$5)</f>
        <v>3.70548604427334</v>
      </c>
      <c r="BE82" s="1" t="n">
        <f aca="false">($A82*BE$5)/($A82^2+BE$5)</f>
        <v>3.74013357619915</v>
      </c>
      <c r="BF82" s="1" t="n">
        <f aca="false">($A82*BF$5)/($A82^2+BF$5)</f>
        <v>3.7741852265887</v>
      </c>
      <c r="BG82" s="1" t="n">
        <f aca="false">($A82*BG$5)/($A82^2+BG$5)</f>
        <v>3.80765623667832</v>
      </c>
      <c r="BH82" s="1" t="n">
        <f aca="false">($A82*BH$5)/($A82^2+BH$5)</f>
        <v>3.84056133231888</v>
      </c>
      <c r="BI82" s="1" t="n">
        <f aca="false">($A82*BI$5)/($A82^2+BI$5)</f>
        <v>3.872914745578</v>
      </c>
      <c r="BJ82" s="1" t="n">
        <f aca="false">($A82*BJ$5)/($A82^2+BJ$5)</f>
        <v>3.90473023526478</v>
      </c>
      <c r="BK82" s="1" t="n">
        <f aca="false">($A82*BK$5)/($A82^2+BK$5)</f>
        <v>3.93602110643911</v>
      </c>
      <c r="BL82" s="1" t="n">
        <f aca="false">($A82*BL$5)/($A82^2+BL$5)</f>
        <v>3.96680022896394</v>
      </c>
      <c r="BM82" s="1" t="n">
        <f aca="false">($A82*BM$5)/($A82^2+BM$5)</f>
        <v>3.99708005515451</v>
      </c>
      <c r="BN82" s="1" t="n">
        <f aca="false">($A82*BN$5)/($A82^2+BN$5)</f>
        <v>4.02687263657575</v>
      </c>
      <c r="BO82" s="1" t="n">
        <f aca="false">($A82*BO$5)/($A82^2+BO$5)</f>
        <v>4.05618964003512</v>
      </c>
      <c r="BP82" s="1" t="n">
        <f aca="false">($A82*BP$5)/($A82^2+BP$5)</f>
        <v>4.08504236281574</v>
      </c>
      <c r="BQ82" s="1" t="n">
        <f aca="false">($A82*BQ$5)/($A82^2+BQ$5)</f>
        <v>4.11344174719145</v>
      </c>
      <c r="BR82" s="1" t="n">
        <f aca="false">($A82*BR$5)/($A82^2+BR$5)</f>
        <v>4.141398394263</v>
      </c>
      <c r="BS82" s="1" t="n">
        <f aca="false">($A82*BS$5)/($A82^2+BS$5)</f>
        <v>4.16892257715214</v>
      </c>
      <c r="BT82" s="1" t="n">
        <f aca="false">($A82*BT$5)/($A82^2+BT$5)</f>
        <v>4.19602425358815</v>
      </c>
      <c r="BU82" s="1" t="n">
        <f aca="false">($A82*BU$5)/($A82^2+BU$5)</f>
        <v>4.22271307791911</v>
      </c>
      <c r="BV82" s="1" t="n">
        <f aca="false">($A82*BV$5)/($A82^2+BV$5)</f>
        <v>4.24899841257843</v>
      </c>
      <c r="BW82" s="1" t="n">
        <f aca="false">($A82*BW$5)/($A82^2+BW$5)</f>
        <v>4.27488933903519</v>
      </c>
      <c r="BX82" s="1" t="n">
        <f aca="false">($A82*BX$5)/($A82^2+BX$5)</f>
        <v>4.30039466825527</v>
      </c>
      <c r="BY82" s="1" t="n">
        <f aca="false">($A82*BY$5)/($A82^2+BY$5)</f>
        <v>4.3255229506985</v>
      </c>
      <c r="BZ82" s="1" t="n">
        <f aca="false">($A82*BZ$5)/($A82^2+BZ$5)</f>
        <v>4.35028248587571</v>
      </c>
      <c r="CA82" s="1" t="n">
        <f aca="false">($A82*CA$5)/($A82^2+CA$5)</f>
        <v>4.37468133148809</v>
      </c>
      <c r="CB82" s="1" t="n">
        <f aca="false">($A82*CB$5)/($A82^2+CB$5)</f>
        <v>4.39872731217008</v>
      </c>
      <c r="CC82" s="1" t="n">
        <f aca="false">($A82*CC$5)/($A82^2+CC$5)</f>
        <v>4.42242802785555</v>
      </c>
      <c r="CD82" s="1" t="n">
        <f aca="false">($A82*CD$5)/($A82^2+CD$5)</f>
        <v>4.4457908617863</v>
      </c>
      <c r="CE82" s="1" t="n">
        <f aca="false">($A82*CE$5)/($A82^2+CE$5)</f>
        <v>4.46882298818034</v>
      </c>
      <c r="CF82" s="1" t="n">
        <f aca="false">($A82*CF$5)/($A82^2+CF$5)</f>
        <v>4.49153137957692</v>
      </c>
      <c r="CG82" s="1" t="n">
        <f aca="false">($A82*CG$5)/($A82^2+CG$5)</f>
        <v>4.51392281387396</v>
      </c>
      <c r="CH82" s="1" t="n">
        <f aca="false">($A82*CH$5)/($A82^2+CH$5)</f>
        <v>4.53600388107284</v>
      </c>
      <c r="CI82" s="1" t="n">
        <f aca="false">($A82*CI$5)/($A82^2+CI$5)</f>
        <v>4.55778098974465</v>
      </c>
      <c r="CJ82" s="1" t="n">
        <f aca="false">($A82*CJ$5)/($A82^2+CJ$5)</f>
        <v>4.57926037323125</v>
      </c>
      <c r="CK82" s="1" t="n">
        <f aca="false">($A82*CK$5)/($A82^2+CK$5)</f>
        <v>4.60044809559373</v>
      </c>
      <c r="CL82" s="1" t="n">
        <f aca="false">($A82*CL$5)/($A82^2+CL$5)</f>
        <v>4.62135005732012</v>
      </c>
      <c r="CM82" s="1" t="n">
        <f aca="false">($A82*CM$5)/($A82^2+CM$5)</f>
        <v>4.6419720008038</v>
      </c>
      <c r="CN82" s="1" t="n">
        <f aca="false">($A82*CN$5)/($A82^2+CN$5)</f>
        <v>4.66231951560317</v>
      </c>
      <c r="CO82" s="1" t="n">
        <f aca="false">($A82*CO$5)/($A82^2+CO$5)</f>
        <v>4.68239804349263</v>
      </c>
      <c r="CP82" s="1" t="n">
        <f aca="false">($A82*CP$5)/($A82^2+CP$5)</f>
        <v>4.70221288331473</v>
      </c>
      <c r="CQ82" s="1" t="n">
        <f aca="false">($A82*CQ$5)/($A82^2+CQ$5)</f>
        <v>4.72176919564225</v>
      </c>
      <c r="CR82" s="1" t="n">
        <f aca="false">($A82*CR$5)/($A82^2+CR$5)</f>
        <v>4.74107200725906</v>
      </c>
      <c r="CS82" s="1" t="n">
        <f aca="false">($A82*CS$5)/($A82^2+CS$5)</f>
        <v>4.76012621546783</v>
      </c>
      <c r="CT82" s="1" t="n">
        <f aca="false">($A82*CT$5)/($A82^2+CT$5)</f>
        <v>4.77893659223239</v>
      </c>
      <c r="CU82" s="1" t="n">
        <f aca="false">($A82*CU$5)/($A82^2+CU$5)</f>
        <v>4.79750778816199</v>
      </c>
      <c r="CV82" s="1" t="n">
        <f aca="false">($A82*CV$5)/($A82^2+CV$5)</f>
        <v>4.81584433634468</v>
      </c>
      <c r="CW82" s="1" t="n">
        <f aca="false">($A82*CW$5)/($A82^2+CW$5)</f>
        <v>4.83395065603616</v>
      </c>
      <c r="CX82" s="1" t="n">
        <f aca="false">($A82*CX$5)/($A82^2+CX$5)</f>
        <v>7.26901981515921</v>
      </c>
    </row>
    <row r="83" customFormat="false" ht="12.75" hidden="false" customHeight="false" outlineLevel="0" collapsed="false">
      <c r="A83" s="1" t="n">
        <v>7.8</v>
      </c>
      <c r="B83" s="1" t="n">
        <f aca="false">($A83*B$5)/($A83^2+B$5)</f>
        <v>0.126131953428202</v>
      </c>
      <c r="C83" s="1" t="n">
        <f aca="false">($A83*C$5)/($A83^2+C$5)</f>
        <v>0.248249522597072</v>
      </c>
      <c r="D83" s="1" t="n">
        <f aca="false">($A83*D$5)/($A83^2+D$5)</f>
        <v>0.366541353383459</v>
      </c>
      <c r="E83" s="1" t="n">
        <f aca="false">($A83*E$5)/($A83^2+E$5)</f>
        <v>0.481184454040716</v>
      </c>
      <c r="F83" s="1" t="n">
        <f aca="false">($A83*F$5)/($A83^2+F$5)</f>
        <v>0.592345078979344</v>
      </c>
      <c r="G83" s="1" t="n">
        <f aca="false">($A83*G$5)/($A83^2+G$5)</f>
        <v>0.700179533213645</v>
      </c>
      <c r="H83" s="1" t="n">
        <f aca="false">($A83*H$5)/($A83^2+H$5)</f>
        <v>0.804834905660377</v>
      </c>
      <c r="I83" s="1" t="n">
        <f aca="false">($A83*I$5)/($A83^2+I$5)</f>
        <v>0.906449738524114</v>
      </c>
      <c r="J83" s="1" t="n">
        <f aca="false">($A83*J$5)/($A83^2+J$5)</f>
        <v>1.00515463917526</v>
      </c>
      <c r="K83" s="1" t="n">
        <f aca="false">($A83*K$5)/($A83^2+K$5)</f>
        <v>1.10107284020328</v>
      </c>
      <c r="L83" s="1" t="n">
        <f aca="false">($A83*L$5)/($A83^2+L$5)</f>
        <v>1.19432071269488</v>
      </c>
      <c r="M83" s="1" t="n">
        <f aca="false">($A83*M$5)/($A83^2+M$5)</f>
        <v>1.28500823723229</v>
      </c>
      <c r="N83" s="1" t="n">
        <f aca="false">($A83*N$5)/($A83^2+N$5)</f>
        <v>1.37323943661972</v>
      </c>
      <c r="O83" s="1" t="n">
        <f aca="false">($A83*O$5)/($A83^2+O$5)</f>
        <v>1.45911277391769</v>
      </c>
      <c r="P83" s="1" t="n">
        <f aca="false">($A83*P$5)/($A83^2+P$5)</f>
        <v>1.54272151898734</v>
      </c>
      <c r="Q83" s="1" t="n">
        <f aca="false">($A83*Q$5)/($A83^2+Q$5)</f>
        <v>1.62415408641333</v>
      </c>
      <c r="R83" s="1" t="n">
        <f aca="false">($A83*R$5)/($A83^2+R$5)</f>
        <v>1.70349434737924</v>
      </c>
      <c r="S83" s="1" t="n">
        <f aca="false">($A83*S$5)/($A83^2+S$5)</f>
        <v>1.78082191780822</v>
      </c>
      <c r="T83" s="1" t="n">
        <f aca="false">($A83*T$5)/($A83^2+T$5)</f>
        <v>1.8562124248497</v>
      </c>
      <c r="U83" s="1" t="n">
        <f aca="false">($A83*U$5)/($A83^2+U$5)</f>
        <v>1.92973775358733</v>
      </c>
      <c r="V83" s="1" t="n">
        <f aca="false">($A83*V$5)/($A83^2+V$5)</f>
        <v>2.00146627565982</v>
      </c>
      <c r="W83" s="1" t="n">
        <f aca="false">($A83*W$5)/($A83^2+W$5)</f>
        <v>2.07146306132303</v>
      </c>
      <c r="X83" s="1" t="n">
        <f aca="false">($A83*X$5)/($A83^2+X$5)</f>
        <v>2.13979007633588</v>
      </c>
      <c r="Y83" s="1" t="n">
        <f aca="false">($A83*Y$5)/($A83^2+Y$5)</f>
        <v>2.20650636492221</v>
      </c>
      <c r="Z83" s="1" t="n">
        <f aca="false">($A83*Z$5)/($A83^2+Z$5)</f>
        <v>2.27166821994408</v>
      </c>
      <c r="AA83" s="1" t="n">
        <f aca="false">($A83*AA$5)/($A83^2+AA$5)</f>
        <v>2.33532934131737</v>
      </c>
      <c r="AB83" s="1" t="n">
        <f aca="false">($A83*AB$5)/($A83^2+AB$5)</f>
        <v>2.39754098360656</v>
      </c>
      <c r="AC83" s="1" t="n">
        <f aca="false">($A83*AC$5)/($A83^2+AC$5)</f>
        <v>2.45835209365151</v>
      </c>
      <c r="AD83" s="1" t="n">
        <f aca="false">($A83*AD$5)/($A83^2+AD$5)</f>
        <v>2.51780943900267</v>
      </c>
      <c r="AE83" s="1" t="n">
        <f aca="false">($A83*AE$5)/($A83^2+AE$5)</f>
        <v>2.57595772787318</v>
      </c>
      <c r="AF83" s="1" t="n">
        <f aca="false">($A83*AF$5)/($A83^2+AF$5)</f>
        <v>2.63283972125436</v>
      </c>
      <c r="AG83" s="1" t="n">
        <f aca="false">($A83*AG$5)/($A83^2+AG$5)</f>
        <v>2.68849633778544</v>
      </c>
      <c r="AH83" s="1" t="n">
        <f aca="false">($A83*AH$5)/($A83^2+AH$5)</f>
        <v>2.74296675191816</v>
      </c>
      <c r="AI83" s="1" t="n">
        <f aca="false">($A83*AI$5)/($A83^2+AI$5)</f>
        <v>2.79628848587094</v>
      </c>
      <c r="AJ83" s="1" t="n">
        <f aca="false">($A83*AJ$5)/($A83^2+AJ$5)</f>
        <v>2.84849749582638</v>
      </c>
      <c r="AK83" s="1" t="n">
        <f aca="false">($A83*AK$5)/($A83^2+AK$5)</f>
        <v>2.8996282527881</v>
      </c>
      <c r="AL83" s="1" t="n">
        <f aca="false">($A83*AL$5)/($A83^2+AL$5)</f>
        <v>2.94971381847915</v>
      </c>
      <c r="AM83" s="1" t="n">
        <f aca="false">($A83*AM$5)/($A83^2+AM$5)</f>
        <v>2.99878591663294</v>
      </c>
      <c r="AN83" s="1" t="n">
        <f aca="false">($A83*AN$5)/($A83^2+AN$5)</f>
        <v>3.046875</v>
      </c>
      <c r="AO83" s="1" t="n">
        <f aca="false">($A83*AO$5)/($A83^2+AO$5)</f>
        <v>3.09401031336771</v>
      </c>
      <c r="AP83" s="1" t="n">
        <f aca="false">($A83*AP$5)/($A83^2+AP$5)</f>
        <v>3.14021995286724</v>
      </c>
      <c r="AQ83" s="1" t="n">
        <f aca="false">($A83*AQ$5)/($A83^2+AQ$5)</f>
        <v>3.1855309218203</v>
      </c>
      <c r="AR83" s="1" t="n">
        <f aca="false">($A83*AR$5)/($A83^2+AR$5)</f>
        <v>3.22996918335901</v>
      </c>
      <c r="AS83" s="1" t="n">
        <f aca="false">($A83*AS$5)/($A83^2+AS$5)</f>
        <v>3.27355971003434</v>
      </c>
      <c r="AT83" s="1" t="n">
        <f aca="false">($A83*AT$5)/($A83^2+AT$5)</f>
        <v>3.31632653061225</v>
      </c>
      <c r="AU83" s="1" t="n">
        <f aca="false">($A83*AU$5)/($A83^2+AU$5)</f>
        <v>3.35829277424186</v>
      </c>
      <c r="AV83" s="1" t="n">
        <f aca="false">($A83*AV$5)/($A83^2+AV$5)</f>
        <v>3.39948071216617</v>
      </c>
      <c r="AW83" s="1" t="n">
        <f aca="false">($A83*AW$5)/($A83^2+AW$5)</f>
        <v>3.43991179713341</v>
      </c>
      <c r="AX83" s="1" t="n">
        <f aca="false">($A83*AX$5)/($A83^2+AX$5)</f>
        <v>3.4796067006555</v>
      </c>
      <c r="AY83" s="1" t="n">
        <f aca="false">($A83*AY$5)/($A83^2+AY$5)</f>
        <v>3.51858534824973</v>
      </c>
      <c r="AZ83" s="1" t="n">
        <f aca="false">($A83*AZ$5)/($A83^2+AZ$5)</f>
        <v>3.5568669527897</v>
      </c>
      <c r="BA83" s="1" t="n">
        <f aca="false">($A83*BA$5)/($A83^2+BA$5)</f>
        <v>3.59447004608295</v>
      </c>
      <c r="BB83" s="1" t="n">
        <f aca="false">($A83*BB$5)/($A83^2+BB$5)</f>
        <v>3.63141250878426</v>
      </c>
      <c r="BC83" s="1" t="n">
        <f aca="false">($A83*BC$5)/($A83^2+BC$5)</f>
        <v>3.66771159874608</v>
      </c>
      <c r="BD83" s="1" t="n">
        <f aca="false">($A83*BD$5)/($A83^2+BD$5)</f>
        <v>3.70338397790055</v>
      </c>
      <c r="BE83" s="1" t="n">
        <f aca="false">($A83*BE$5)/($A83^2+BE$5)</f>
        <v>3.73844573776104</v>
      </c>
      <c r="BF83" s="1" t="n">
        <f aca="false">($A83*BF$5)/($A83^2+BF$5)</f>
        <v>3.77291242362525</v>
      </c>
      <c r="BG83" s="1" t="n">
        <f aca="false">($A83*BG$5)/($A83^2+BG$5)</f>
        <v>3.80679905755638</v>
      </c>
      <c r="BH83" s="1" t="n">
        <f aca="false">($A83*BH$5)/($A83^2+BH$5)</f>
        <v>3.84012016021362</v>
      </c>
      <c r="BI83" s="1" t="n">
        <f aca="false">($A83*BI$5)/($A83^2+BI$5)</f>
        <v>3.87288977159881</v>
      </c>
      <c r="BJ83" s="1" t="n">
        <f aca="false">($A83*BJ$5)/($A83^2+BJ$5)</f>
        <v>3.90512147078135</v>
      </c>
      <c r="BK83" s="1" t="n">
        <f aca="false">($A83*BK$5)/($A83^2+BK$5)</f>
        <v>3.93682839465972</v>
      </c>
      <c r="BL83" s="1" t="n">
        <f aca="false">($A83*BL$5)/($A83^2+BL$5)</f>
        <v>3.96802325581395</v>
      </c>
      <c r="BM83" s="1" t="n">
        <f aca="false">($A83*BM$5)/($A83^2+BM$5)</f>
        <v>3.99871835950016</v>
      </c>
      <c r="BN83" s="1" t="n">
        <f aca="false">($A83*BN$5)/($A83^2+BN$5)</f>
        <v>4.02892561983471</v>
      </c>
      <c r="BO83" s="1" t="n">
        <f aca="false">($A83*BO$5)/($A83^2+BO$5)</f>
        <v>4.05865657521287</v>
      </c>
      <c r="BP83" s="1" t="n">
        <f aca="false">($A83*BP$5)/($A83^2+BP$5)</f>
        <v>4.08792240300376</v>
      </c>
      <c r="BQ83" s="1" t="n">
        <f aca="false">($A83*BQ$5)/($A83^2+BQ$5)</f>
        <v>4.11673393356101</v>
      </c>
      <c r="BR83" s="1" t="n">
        <f aca="false">($A83*BR$5)/($A83^2+BR$5)</f>
        <v>4.14510166358595</v>
      </c>
      <c r="BS83" s="1" t="n">
        <f aca="false">($A83*BS$5)/($A83^2+BS$5)</f>
        <v>4.17303576887802</v>
      </c>
      <c r="BT83" s="1" t="n">
        <f aca="false">($A83*BT$5)/($A83^2+BT$5)</f>
        <v>4.20054611650485</v>
      </c>
      <c r="BU83" s="1" t="n">
        <f aca="false">($A83*BU$5)/($A83^2+BU$5)</f>
        <v>4.22764227642276</v>
      </c>
      <c r="BV83" s="1" t="n">
        <f aca="false">($A83*BV$5)/($A83^2+BV$5)</f>
        <v>4.25433353257621</v>
      </c>
      <c r="BW83" s="1" t="n">
        <f aca="false">($A83*BW$5)/($A83^2+BW$5)</f>
        <v>4.28062889350341</v>
      </c>
      <c r="BX83" s="1" t="n">
        <f aca="false">($A83*BX$5)/($A83^2+BX$5)</f>
        <v>4.3065371024735</v>
      </c>
      <c r="BY83" s="1" t="n">
        <f aca="false">($A83*BY$5)/($A83^2+BY$5)</f>
        <v>4.33206664717919</v>
      </c>
      <c r="BZ83" s="1" t="n">
        <f aca="false">($A83*BZ$5)/($A83^2+BZ$5)</f>
        <v>4.35722576900755</v>
      </c>
      <c r="CA83" s="1" t="n">
        <f aca="false">($A83*CA$5)/($A83^2+CA$5)</f>
        <v>4.38202247191011</v>
      </c>
      <c r="CB83" s="1" t="n">
        <f aca="false">($A83*CB$5)/($A83^2+CB$5)</f>
        <v>4.40646453089245</v>
      </c>
      <c r="CC83" s="1" t="n">
        <f aca="false">($A83*CC$5)/($A83^2+CC$5)</f>
        <v>4.43055950014201</v>
      </c>
      <c r="CD83" s="1" t="n">
        <f aca="false">($A83*CD$5)/($A83^2+CD$5)</f>
        <v>4.45431472081218</v>
      </c>
      <c r="CE83" s="1" t="n">
        <f aca="false">($A83*CE$5)/($A83^2+CE$5)</f>
        <v>4.47773732847942</v>
      </c>
      <c r="CF83" s="1" t="n">
        <f aca="false">($A83*CF$5)/($A83^2+CF$5)</f>
        <v>4.50083426028921</v>
      </c>
      <c r="CG83" s="1" t="n">
        <f aca="false">($A83*CG$5)/($A83^2+CG$5)</f>
        <v>4.52361226180613</v>
      </c>
      <c r="CH83" s="1" t="n">
        <f aca="false">($A83*CH$5)/($A83^2+CH$5)</f>
        <v>4.54607789358201</v>
      </c>
      <c r="CI83" s="1" t="n">
        <f aca="false">($A83*CI$5)/($A83^2+CI$5)</f>
        <v>4.56823753745573</v>
      </c>
      <c r="CJ83" s="1" t="n">
        <f aca="false">($A83*CJ$5)/($A83^2+CJ$5)</f>
        <v>4.5900974025974</v>
      </c>
      <c r="CK83" s="1" t="n">
        <f aca="false">($A83*CK$5)/($A83^2+CK$5)</f>
        <v>4.61166353130879</v>
      </c>
      <c r="CL83" s="1" t="n">
        <f aca="false">($A83*CL$5)/($A83^2+CL$5)</f>
        <v>4.63294180459156</v>
      </c>
      <c r="CM83" s="1" t="n">
        <f aca="false">($A83*CM$5)/($A83^2+CM$5)</f>
        <v>4.65393794749403</v>
      </c>
      <c r="CN83" s="1" t="n">
        <f aca="false">($A83*CN$5)/($A83^2+CN$5)</f>
        <v>4.67465753424658</v>
      </c>
      <c r="CO83" s="1" t="n">
        <f aca="false">($A83*CO$5)/($A83^2+CO$5)</f>
        <v>4.6951059931955</v>
      </c>
      <c r="CP83" s="1" t="n">
        <f aca="false">($A83*CP$5)/($A83^2+CP$5)</f>
        <v>4.71528861154446</v>
      </c>
      <c r="CQ83" s="1" t="n">
        <f aca="false">($A83*CQ$5)/($A83^2+CQ$5)</f>
        <v>4.73521053991217</v>
      </c>
      <c r="CR83" s="1" t="n">
        <f aca="false">($A83*CR$5)/($A83^2+CR$5)</f>
        <v>4.75487679671458</v>
      </c>
      <c r="CS83" s="1" t="n">
        <f aca="false">($A83*CS$5)/($A83^2+CS$5)</f>
        <v>4.7742922723795</v>
      </c>
      <c r="CT83" s="1" t="n">
        <f aca="false">($A83*CT$5)/($A83^2+CT$5)</f>
        <v>4.79346173340091</v>
      </c>
      <c r="CU83" s="1" t="n">
        <f aca="false">($A83*CU$5)/($A83^2+CU$5)</f>
        <v>4.81238982624024</v>
      </c>
      <c r="CV83" s="1" t="n">
        <f aca="false">($A83*CV$5)/($A83^2+CV$5)</f>
        <v>4.83108108108108</v>
      </c>
      <c r="CW83" s="1" t="n">
        <f aca="false">($A83*CW$5)/($A83^2+CW$5)</f>
        <v>4.84953991544392</v>
      </c>
      <c r="CX83" s="1" t="n">
        <f aca="false">($A83*CX$5)/($A83^2+CX$5)</f>
        <v>7.3526639266996</v>
      </c>
    </row>
    <row r="84" customFormat="false" ht="12.75" hidden="false" customHeight="false" outlineLevel="0" collapsed="false">
      <c r="A84" s="1" t="n">
        <v>7.9</v>
      </c>
      <c r="B84" s="1" t="n">
        <f aca="false">($A84*B$5)/($A84^2+B$5)</f>
        <v>0.124586027440467</v>
      </c>
      <c r="C84" s="1" t="n">
        <f aca="false">($A84*C$5)/($A84^2+C$5)</f>
        <v>0.245303524297469</v>
      </c>
      <c r="D84" s="1" t="n">
        <f aca="false">($A84*D$5)/($A84^2+D$5)</f>
        <v>0.362329918972634</v>
      </c>
      <c r="E84" s="1" t="n">
        <f aca="false">($A84*E$5)/($A84^2+E$5)</f>
        <v>0.475831953019124</v>
      </c>
      <c r="F84" s="1" t="n">
        <f aca="false">($A84*F$5)/($A84^2+F$5)</f>
        <v>0.585966473816941</v>
      </c>
      <c r="G84" s="1" t="n">
        <f aca="false">($A84*G$5)/($A84^2+G$5)</f>
        <v>0.692881157725479</v>
      </c>
      <c r="H84" s="1" t="n">
        <f aca="false">($A84*H$5)/($A84^2+H$5)</f>
        <v>0.79671517072468</v>
      </c>
      <c r="I84" s="1" t="n">
        <f aca="false">($A84*I$5)/($A84^2+I$5)</f>
        <v>0.897599772759551</v>
      </c>
      <c r="J84" s="1" t="n">
        <f aca="false">($A84*J$5)/($A84^2+J$5)</f>
        <v>0.99565887130654</v>
      </c>
      <c r="K84" s="1" t="n">
        <f aca="false">($A84*K$5)/($A84^2+K$5)</f>
        <v>1.09100952907057</v>
      </c>
      <c r="L84" s="1" t="n">
        <f aca="false">($A84*L$5)/($A84^2+L$5)</f>
        <v>1.18376243018662</v>
      </c>
      <c r="M84" s="1" t="n">
        <f aca="false">($A84*M$5)/($A84^2+M$5)</f>
        <v>1.27402230882946</v>
      </c>
      <c r="N84" s="1" t="n">
        <f aca="false">($A84*N$5)/($A84^2+N$5)</f>
        <v>1.36188834372099</v>
      </c>
      <c r="O84" s="1" t="n">
        <f aca="false">($A84*O$5)/($A84^2+O$5)</f>
        <v>1.44745452165947</v>
      </c>
      <c r="P84" s="1" t="n">
        <f aca="false">($A84*P$5)/($A84^2+P$5)</f>
        <v>1.53080997287172</v>
      </c>
      <c r="Q84" s="1" t="n">
        <f aca="false">($A84*Q$5)/($A84^2+Q$5)</f>
        <v>1.61203928070399</v>
      </c>
      <c r="R84" s="1" t="n">
        <f aca="false">($A84*R$5)/($A84^2+R$5)</f>
        <v>1.69122276791336</v>
      </c>
      <c r="S84" s="1" t="n">
        <f aca="false">($A84*S$5)/($A84^2+S$5)</f>
        <v>1.76843676159682</v>
      </c>
      <c r="T84" s="1" t="n">
        <f aca="false">($A84*T$5)/($A84^2+T$5)</f>
        <v>1.84375383859477</v>
      </c>
      <c r="U84" s="1" t="n">
        <f aca="false">($A84*U$5)/($A84^2+U$5)</f>
        <v>1.91724305302755</v>
      </c>
      <c r="V84" s="1" t="n">
        <f aca="false">($A84*V$5)/($A84^2+V$5)</f>
        <v>1.98897014746433</v>
      </c>
      <c r="W84" s="1" t="n">
        <f aca="false">($A84*W$5)/($A84^2+W$5)</f>
        <v>2.05899774908186</v>
      </c>
      <c r="X84" s="1" t="n">
        <f aca="false">($A84*X$5)/($A84^2+X$5)</f>
        <v>2.12738555204309</v>
      </c>
      <c r="Y84" s="1" t="n">
        <f aca="false">($A84*Y$5)/($A84^2+Y$5)</f>
        <v>2.19419048721213</v>
      </c>
      <c r="Z84" s="1" t="n">
        <f aca="false">($A84*Z$5)/($A84^2+Z$5)</f>
        <v>2.25946688021965</v>
      </c>
      <c r="AA84" s="1" t="n">
        <f aca="false">($A84*AA$5)/($A84^2+AA$5)</f>
        <v>2.32326659880104</v>
      </c>
      <c r="AB84" s="1" t="n">
        <f aca="false">($A84*AB$5)/($A84^2+AB$5)</f>
        <v>2.38563919024718</v>
      </c>
      <c r="AC84" s="1" t="n">
        <f aca="false">($A84*AC$5)/($A84^2+AC$5)</f>
        <v>2.44663200973344</v>
      </c>
      <c r="AD84" s="1" t="n">
        <f aca="false">($A84*AD$5)/($A84^2+AD$5)</f>
        <v>2.50629034022536</v>
      </c>
      <c r="AE84" s="1" t="n">
        <f aca="false">($A84*AE$5)/($A84^2+AE$5)</f>
        <v>2.56465750459907</v>
      </c>
      <c r="AF84" s="1" t="n">
        <f aca="false">($A84*AF$5)/($A84^2+AF$5)</f>
        <v>2.6217749705599</v>
      </c>
      <c r="AG84" s="1" t="n">
        <f aca="false">($A84*AG$5)/($A84^2+AG$5)</f>
        <v>2.67768244889313</v>
      </c>
      <c r="AH84" s="1" t="n">
        <f aca="false">($A84*AH$5)/($A84^2+AH$5)</f>
        <v>2.73241798553611</v>
      </c>
      <c r="AI84" s="1" t="n">
        <f aca="false">($A84*AI$5)/($A84^2+AI$5)</f>
        <v>2.78601804792034</v>
      </c>
      <c r="AJ84" s="1" t="n">
        <f aca="false">($A84*AJ$5)/($A84^2+AJ$5)</f>
        <v>2.83851760599528</v>
      </c>
      <c r="AK84" s="1" t="n">
        <f aca="false">($A84*AK$5)/($A84^2+AK$5)</f>
        <v>2.88995020831216</v>
      </c>
      <c r="AL84" s="1" t="n">
        <f aca="false">($A84*AL$5)/($A84^2+AL$5)</f>
        <v>2.94034805351574</v>
      </c>
      <c r="AM84" s="1" t="n">
        <f aca="false">($A84*AM$5)/($A84^2+AM$5)</f>
        <v>2.98974205756399</v>
      </c>
      <c r="AN84" s="1" t="n">
        <f aca="false">($A84*AN$5)/($A84^2+AN$5)</f>
        <v>3.03816191697071</v>
      </c>
      <c r="AO84" s="1" t="n">
        <f aca="false">($A84*AO$5)/($A84^2+AO$5)</f>
        <v>3.08563616834294</v>
      </c>
      <c r="AP84" s="1" t="n">
        <f aca="false">($A84*AP$5)/($A84^2+AP$5)</f>
        <v>3.13219224446379</v>
      </c>
      <c r="AQ84" s="1" t="n">
        <f aca="false">($A84*AQ$5)/($A84^2+AQ$5)</f>
        <v>3.17785652715257</v>
      </c>
      <c r="AR84" s="1" t="n">
        <f aca="false">($A84*AR$5)/($A84^2+AR$5)</f>
        <v>3.22265439711602</v>
      </c>
      <c r="AS84" s="1" t="n">
        <f aca="false">($A84*AS$5)/($A84^2+AS$5)</f>
        <v>3.26661028098863</v>
      </c>
      <c r="AT84" s="1" t="n">
        <f aca="false">($A84*AT$5)/($A84^2+AT$5)</f>
        <v>3.30974769574528</v>
      </c>
      <c r="AU84" s="1" t="n">
        <f aca="false">($A84*AU$5)/($A84^2+AU$5)</f>
        <v>3.35208929065584</v>
      </c>
      <c r="AV84" s="1" t="n">
        <f aca="false">($A84*AV$5)/($A84^2+AV$5)</f>
        <v>3.39365688693904</v>
      </c>
      <c r="AW84" s="1" t="n">
        <f aca="false">($A84*AW$5)/($A84^2+AW$5)</f>
        <v>3.4344715152613</v>
      </c>
      <c r="AX84" s="1" t="n">
        <f aca="false">($A84*AX$5)/($A84^2+AX$5)</f>
        <v>3.47455345121623</v>
      </c>
      <c r="AY84" s="1" t="n">
        <f aca="false">($A84*AY$5)/($A84^2+AY$5)</f>
        <v>3.51392224891024</v>
      </c>
      <c r="AZ84" s="1" t="n">
        <f aca="false">($A84*AZ$5)/($A84^2+AZ$5)</f>
        <v>3.55259677277136</v>
      </c>
      <c r="BA84" s="1" t="n">
        <f aca="false">($A84*BA$5)/($A84^2+BA$5)</f>
        <v>3.59059522768989</v>
      </c>
      <c r="BB84" s="1" t="n">
        <f aca="false">($A84*BB$5)/($A84^2+BB$5)</f>
        <v>3.62793518759206</v>
      </c>
      <c r="BC84" s="1" t="n">
        <f aca="false">($A84*BC$5)/($A84^2+BC$5)</f>
        <v>3.66463362254102</v>
      </c>
      <c r="BD84" s="1" t="n">
        <f aca="false">($A84*BD$5)/($A84^2+BD$5)</f>
        <v>3.70070692445277</v>
      </c>
      <c r="BE84" s="1" t="n">
        <f aca="false">($A84*BE$5)/($A84^2+BE$5)</f>
        <v>3.73617093150916</v>
      </c>
      <c r="BF84" s="1" t="n">
        <f aca="false">($A84*BF$5)/($A84^2+BF$5)</f>
        <v>3.77104095134411</v>
      </c>
      <c r="BG84" s="1" t="n">
        <f aca="false">($A84*BG$5)/($A84^2+BG$5)</f>
        <v>3.8053317830745</v>
      </c>
      <c r="BH84" s="1" t="n">
        <f aca="false">($A84*BH$5)/($A84^2+BH$5)</f>
        <v>3.83905773824232</v>
      </c>
      <c r="BI84" s="1" t="n">
        <f aca="false">($A84*BI$5)/($A84^2+BI$5)</f>
        <v>3.87223266073033</v>
      </c>
      <c r="BJ84" s="1" t="n">
        <f aca="false">($A84*BJ$5)/($A84^2+BJ$5)</f>
        <v>3.90486994570942</v>
      </c>
      <c r="BK84" s="1" t="n">
        <f aca="false">($A84*BK$5)/($A84^2+BK$5)</f>
        <v>3.93698255767221</v>
      </c>
      <c r="BL84" s="1" t="n">
        <f aca="false">($A84*BL$5)/($A84^2+BL$5)</f>
        <v>3.96858304760386</v>
      </c>
      <c r="BM84" s="1" t="n">
        <f aca="false">($A84*BM$5)/($A84^2+BM$5)</f>
        <v>3.99968356933787</v>
      </c>
      <c r="BN84" s="1" t="n">
        <f aca="false">($A84*BN$5)/($A84^2+BN$5)</f>
        <v>4.03029589514167</v>
      </c>
      <c r="BO84" s="1" t="n">
        <f aca="false">($A84*BO$5)/($A84^2+BO$5)</f>
        <v>4.06043143057394</v>
      </c>
      <c r="BP84" s="1" t="n">
        <f aca="false">($A84*BP$5)/($A84^2+BP$5)</f>
        <v>4.09010122865312</v>
      </c>
      <c r="BQ84" s="1" t="n">
        <f aca="false">($A84*BQ$5)/($A84^2+BQ$5)</f>
        <v>4.11931600337397</v>
      </c>
      <c r="BR84" s="1" t="n">
        <f aca="false">($A84*BR$5)/($A84^2+BR$5)</f>
        <v>4.14808614260711</v>
      </c>
      <c r="BS84" s="1" t="n">
        <f aca="false">($A84*BS$5)/($A84^2+BS$5)</f>
        <v>4.17642172041387</v>
      </c>
      <c r="BT84" s="1" t="n">
        <f aca="false">($A84*BT$5)/($A84^2+BT$5)</f>
        <v>4.20433250880744</v>
      </c>
      <c r="BU84" s="1" t="n">
        <f aca="false">($A84*BU$5)/($A84^2+BU$5)</f>
        <v>4.23182798898892</v>
      </c>
      <c r="BV84" s="1" t="n">
        <f aca="false">($A84*BV$5)/($A84^2+BV$5)</f>
        <v>4.25891736208552</v>
      </c>
      <c r="BW84" s="1" t="n">
        <f aca="false">($A84*BW$5)/($A84^2+BW$5)</f>
        <v>4.28560955941647</v>
      </c>
      <c r="BX84" s="1" t="n">
        <f aca="false">($A84*BX$5)/($A84^2+BX$5)</f>
        <v>4.3119132523106</v>
      </c>
      <c r="BY84" s="1" t="n">
        <f aca="false">($A84*BY$5)/($A84^2+BY$5)</f>
        <v>4.33783686149845</v>
      </c>
      <c r="BZ84" s="1" t="n">
        <f aca="false">($A84*BZ$5)/($A84^2+BZ$5)</f>
        <v>4.36338856609999</v>
      </c>
      <c r="CA84" s="1" t="n">
        <f aca="false">($A84*CA$5)/($A84^2+CA$5)</f>
        <v>4.38857631222847</v>
      </c>
      <c r="CB84" s="1" t="n">
        <f aca="false">($A84*CB$5)/($A84^2+CB$5)</f>
        <v>4.41340782122905</v>
      </c>
      <c r="CC84" s="1" t="n">
        <f aca="false">($A84*CC$5)/($A84^2+CC$5)</f>
        <v>4.4378905975704</v>
      </c>
      <c r="CD84" s="1" t="n">
        <f aca="false">($A84*CD$5)/($A84^2+CD$5)</f>
        <v>4.46203193640611</v>
      </c>
      <c r="CE84" s="1" t="n">
        <f aca="false">($A84*CE$5)/($A84^2+CE$5)</f>
        <v>4.48583893082197</v>
      </c>
      <c r="CF84" s="1" t="n">
        <f aca="false">($A84*CF$5)/($A84^2+CF$5)</f>
        <v>4.50931847878413</v>
      </c>
      <c r="CG84" s="1" t="n">
        <f aca="false">($A84*CG$5)/($A84^2+CG$5)</f>
        <v>4.53247728980261</v>
      </c>
      <c r="CH84" s="1" t="n">
        <f aca="false">($A84*CH$5)/($A84^2+CH$5)</f>
        <v>4.55532189132352</v>
      </c>
      <c r="CI84" s="1" t="n">
        <f aca="false">($A84*CI$5)/($A84^2+CI$5)</f>
        <v>4.57785863486288</v>
      </c>
      <c r="CJ84" s="1" t="n">
        <f aca="false">($A84*CJ$5)/($A84^2+CJ$5)</f>
        <v>4.60009370189412</v>
      </c>
      <c r="CK84" s="1" t="n">
        <f aca="false">($A84*CK$5)/($A84^2+CK$5)</f>
        <v>4.6220331095007</v>
      </c>
      <c r="CL84" s="1" t="n">
        <f aca="false">($A84*CL$5)/($A84^2+CL$5)</f>
        <v>4.64368271580477</v>
      </c>
      <c r="CM84" s="1" t="n">
        <f aca="false">($A84*CM$5)/($A84^2+CM$5)</f>
        <v>4.66504822518207</v>
      </c>
      <c r="CN84" s="1" t="n">
        <f aca="false">($A84*CN$5)/($A84^2+CN$5)</f>
        <v>4.68613519327293</v>
      </c>
      <c r="CO84" s="1" t="n">
        <f aca="false">($A84*CO$5)/($A84^2+CO$5)</f>
        <v>4.70694903179846</v>
      </c>
      <c r="CP84" s="1" t="n">
        <f aca="false">($A84*CP$5)/($A84^2+CP$5)</f>
        <v>4.72749501319091</v>
      </c>
      <c r="CQ84" s="1" t="n">
        <f aca="false">($A84*CQ$5)/($A84^2+CQ$5)</f>
        <v>4.74777827504635</v>
      </c>
      <c r="CR84" s="1" t="n">
        <f aca="false">($A84*CR$5)/($A84^2+CR$5)</f>
        <v>4.7678038244076</v>
      </c>
      <c r="CS84" s="1" t="n">
        <f aca="false">($A84*CS$5)/($A84^2+CS$5)</f>
        <v>4.78757654188498</v>
      </c>
      <c r="CT84" s="1" t="n">
        <f aca="false">($A84*CT$5)/($A84^2+CT$5)</f>
        <v>4.80710118562198</v>
      </c>
      <c r="CU84" s="1" t="n">
        <f aca="false">($A84*CU$5)/($A84^2+CU$5)</f>
        <v>4.82638239511253</v>
      </c>
      <c r="CV84" s="1" t="n">
        <f aca="false">($A84*CV$5)/($A84^2+CV$5)</f>
        <v>4.8454246948764</v>
      </c>
      <c r="CW84" s="1" t="n">
        <f aca="false">($A84*CW$5)/($A84^2+CW$5)</f>
        <v>4.86423249799889</v>
      </c>
      <c r="CX84" s="1" t="n">
        <f aca="false">($A84*CX$5)/($A84^2+CX$5)</f>
        <v>7.43592398414925</v>
      </c>
    </row>
    <row r="85" customFormat="false" ht="12.75" hidden="false" customHeight="false" outlineLevel="0" collapsed="false">
      <c r="A85" s="1" t="n">
        <v>8</v>
      </c>
      <c r="B85" s="1" t="n">
        <f aca="false">($A85*B$5)/($A85^2+B$5)</f>
        <v>0.123076923076923</v>
      </c>
      <c r="C85" s="1" t="n">
        <f aca="false">($A85*C$5)/($A85^2+C$5)</f>
        <v>0.242424242424242</v>
      </c>
      <c r="D85" s="1" t="n">
        <f aca="false">($A85*D$5)/($A85^2+D$5)</f>
        <v>0.358208955223881</v>
      </c>
      <c r="E85" s="1" t="n">
        <f aca="false">($A85*E$5)/($A85^2+E$5)</f>
        <v>0.470588235294118</v>
      </c>
      <c r="F85" s="1" t="n">
        <f aca="false">($A85*F$5)/($A85^2+F$5)</f>
        <v>0.579710144927536</v>
      </c>
      <c r="G85" s="1" t="n">
        <f aca="false">($A85*G$5)/($A85^2+G$5)</f>
        <v>0.685714285714286</v>
      </c>
      <c r="H85" s="1" t="n">
        <f aca="false">($A85*H$5)/($A85^2+H$5)</f>
        <v>0.788732394366197</v>
      </c>
      <c r="I85" s="1" t="n">
        <f aca="false">($A85*I$5)/($A85^2+I$5)</f>
        <v>0.888888888888889</v>
      </c>
      <c r="J85" s="1" t="n">
        <f aca="false">($A85*J$5)/($A85^2+J$5)</f>
        <v>0.986301369863014</v>
      </c>
      <c r="K85" s="1" t="n">
        <f aca="false">($A85*K$5)/($A85^2+K$5)</f>
        <v>1.08108108108108</v>
      </c>
      <c r="L85" s="1" t="n">
        <f aca="false">($A85*L$5)/($A85^2+L$5)</f>
        <v>1.17333333333333</v>
      </c>
      <c r="M85" s="1" t="n">
        <f aca="false">($A85*M$5)/($A85^2+M$5)</f>
        <v>1.26315789473684</v>
      </c>
      <c r="N85" s="1" t="n">
        <f aca="false">($A85*N$5)/($A85^2+N$5)</f>
        <v>1.35064935064935</v>
      </c>
      <c r="O85" s="1" t="n">
        <f aca="false">($A85*O$5)/($A85^2+O$5)</f>
        <v>1.43589743589744</v>
      </c>
      <c r="P85" s="1" t="n">
        <f aca="false">($A85*P$5)/($A85^2+P$5)</f>
        <v>1.51898734177215</v>
      </c>
      <c r="Q85" s="1" t="n">
        <f aca="false">($A85*Q$5)/($A85^2+Q$5)</f>
        <v>1.6</v>
      </c>
      <c r="R85" s="1" t="n">
        <f aca="false">($A85*R$5)/($A85^2+R$5)</f>
        <v>1.67901234567901</v>
      </c>
      <c r="S85" s="1" t="n">
        <f aca="false">($A85*S$5)/($A85^2+S$5)</f>
        <v>1.75609756097561</v>
      </c>
      <c r="T85" s="1" t="n">
        <f aca="false">($A85*T$5)/($A85^2+T$5)</f>
        <v>1.83132530120482</v>
      </c>
      <c r="U85" s="1" t="n">
        <f aca="false">($A85*U$5)/($A85^2+U$5)</f>
        <v>1.9047619047619</v>
      </c>
      <c r="V85" s="1" t="n">
        <f aca="false">($A85*V$5)/($A85^2+V$5)</f>
        <v>1.97647058823529</v>
      </c>
      <c r="W85" s="1" t="n">
        <f aca="false">($A85*W$5)/($A85^2+W$5)</f>
        <v>2.04651162790698</v>
      </c>
      <c r="X85" s="1" t="n">
        <f aca="false">($A85*X$5)/($A85^2+X$5)</f>
        <v>2.11494252873563</v>
      </c>
      <c r="Y85" s="1" t="n">
        <f aca="false">($A85*Y$5)/($A85^2+Y$5)</f>
        <v>2.18181818181818</v>
      </c>
      <c r="Z85" s="1" t="n">
        <f aca="false">($A85*Z$5)/($A85^2+Z$5)</f>
        <v>2.24719101123596</v>
      </c>
      <c r="AA85" s="1" t="n">
        <f aca="false">($A85*AA$5)/($A85^2+AA$5)</f>
        <v>2.31111111111111</v>
      </c>
      <c r="AB85" s="1" t="n">
        <f aca="false">($A85*AB$5)/($A85^2+AB$5)</f>
        <v>2.37362637362637</v>
      </c>
      <c r="AC85" s="1" t="n">
        <f aca="false">($A85*AC$5)/($A85^2+AC$5)</f>
        <v>2.43478260869565</v>
      </c>
      <c r="AD85" s="1" t="n">
        <f aca="false">($A85*AD$5)/($A85^2+AD$5)</f>
        <v>2.49462365591398</v>
      </c>
      <c r="AE85" s="1" t="n">
        <f aca="false">($A85*AE$5)/($A85^2+AE$5)</f>
        <v>2.5531914893617</v>
      </c>
      <c r="AF85" s="1" t="n">
        <f aca="false">($A85*AF$5)/($A85^2+AF$5)</f>
        <v>2.61052631578947</v>
      </c>
      <c r="AG85" s="1" t="n">
        <f aca="false">($A85*AG$5)/($A85^2+AG$5)</f>
        <v>2.66666666666667</v>
      </c>
      <c r="AH85" s="1" t="n">
        <f aca="false">($A85*AH$5)/($A85^2+AH$5)</f>
        <v>2.72164948453608</v>
      </c>
      <c r="AI85" s="1" t="n">
        <f aca="false">($A85*AI$5)/($A85^2+AI$5)</f>
        <v>2.77551020408163</v>
      </c>
      <c r="AJ85" s="1" t="n">
        <f aca="false">($A85*AJ$5)/($A85^2+AJ$5)</f>
        <v>2.82828282828283</v>
      </c>
      <c r="AK85" s="1" t="n">
        <f aca="false">($A85*AK$5)/($A85^2+AK$5)</f>
        <v>2.88</v>
      </c>
      <c r="AL85" s="1" t="n">
        <f aca="false">($A85*AL$5)/($A85^2+AL$5)</f>
        <v>2.93069306930693</v>
      </c>
      <c r="AM85" s="1" t="n">
        <f aca="false">($A85*AM$5)/($A85^2+AM$5)</f>
        <v>2.98039215686275</v>
      </c>
      <c r="AN85" s="1" t="n">
        <f aca="false">($A85*AN$5)/($A85^2+AN$5)</f>
        <v>3.02912621359223</v>
      </c>
      <c r="AO85" s="1" t="n">
        <f aca="false">($A85*AO$5)/($A85^2+AO$5)</f>
        <v>3.07692307692308</v>
      </c>
      <c r="AP85" s="1" t="n">
        <f aca="false">($A85*AP$5)/($A85^2+AP$5)</f>
        <v>3.12380952380952</v>
      </c>
      <c r="AQ85" s="1" t="n">
        <f aca="false">($A85*AQ$5)/($A85^2+AQ$5)</f>
        <v>3.16981132075472</v>
      </c>
      <c r="AR85" s="1" t="n">
        <f aca="false">($A85*AR$5)/($A85^2+AR$5)</f>
        <v>3.21495327102804</v>
      </c>
      <c r="AS85" s="1" t="n">
        <f aca="false">($A85*AS$5)/($A85^2+AS$5)</f>
        <v>3.25925925925926</v>
      </c>
      <c r="AT85" s="1" t="n">
        <f aca="false">($A85*AT$5)/($A85^2+AT$5)</f>
        <v>3.30275229357798</v>
      </c>
      <c r="AU85" s="1" t="n">
        <f aca="false">($A85*AU$5)/($A85^2+AU$5)</f>
        <v>3.34545454545455</v>
      </c>
      <c r="AV85" s="1" t="n">
        <f aca="false">($A85*AV$5)/($A85^2+AV$5)</f>
        <v>3.38738738738739</v>
      </c>
      <c r="AW85" s="1" t="n">
        <f aca="false">($A85*AW$5)/($A85^2+AW$5)</f>
        <v>3.42857142857143</v>
      </c>
      <c r="AX85" s="1" t="n">
        <f aca="false">($A85*AX$5)/($A85^2+AX$5)</f>
        <v>3.46902654867257</v>
      </c>
      <c r="AY85" s="1" t="n">
        <f aca="false">($A85*AY$5)/($A85^2+AY$5)</f>
        <v>3.50877192982456</v>
      </c>
      <c r="AZ85" s="1" t="n">
        <f aca="false">($A85*AZ$5)/($A85^2+AZ$5)</f>
        <v>3.54782608695652</v>
      </c>
      <c r="BA85" s="1" t="n">
        <f aca="false">($A85*BA$5)/($A85^2+BA$5)</f>
        <v>3.58620689655172</v>
      </c>
      <c r="BB85" s="1" t="n">
        <f aca="false">($A85*BB$5)/($A85^2+BB$5)</f>
        <v>3.62393162393162</v>
      </c>
      <c r="BC85" s="1" t="n">
        <f aca="false">($A85*BC$5)/($A85^2+BC$5)</f>
        <v>3.66101694915254</v>
      </c>
      <c r="BD85" s="1" t="n">
        <f aca="false">($A85*BD$5)/($A85^2+BD$5)</f>
        <v>3.69747899159664</v>
      </c>
      <c r="BE85" s="1" t="n">
        <f aca="false">($A85*BE$5)/($A85^2+BE$5)</f>
        <v>3.73333333333333</v>
      </c>
      <c r="BF85" s="1" t="n">
        <f aca="false">($A85*BF$5)/($A85^2+BF$5)</f>
        <v>3.76859504132231</v>
      </c>
      <c r="BG85" s="1" t="n">
        <f aca="false">($A85*BG$5)/($A85^2+BG$5)</f>
        <v>3.80327868852459</v>
      </c>
      <c r="BH85" s="1" t="n">
        <f aca="false">($A85*BH$5)/($A85^2+BH$5)</f>
        <v>3.83739837398374</v>
      </c>
      <c r="BI85" s="1" t="n">
        <f aca="false">($A85*BI$5)/($A85^2+BI$5)</f>
        <v>3.87096774193548</v>
      </c>
      <c r="BJ85" s="1" t="n">
        <f aca="false">($A85*BJ$5)/($A85^2+BJ$5)</f>
        <v>3.904</v>
      </c>
      <c r="BK85" s="1" t="n">
        <f aca="false">($A85*BK$5)/($A85^2+BK$5)</f>
        <v>3.93650793650794</v>
      </c>
      <c r="BL85" s="1" t="n">
        <f aca="false">($A85*BL$5)/($A85^2+BL$5)</f>
        <v>3.96850393700787</v>
      </c>
      <c r="BM85" s="1" t="n">
        <f aca="false">($A85*BM$5)/($A85^2+BM$5)</f>
        <v>4</v>
      </c>
      <c r="BN85" s="1" t="n">
        <f aca="false">($A85*BN$5)/($A85^2+BN$5)</f>
        <v>4.03100775193798</v>
      </c>
      <c r="BO85" s="1" t="n">
        <f aca="false">($A85*BO$5)/($A85^2+BO$5)</f>
        <v>4.06153846153846</v>
      </c>
      <c r="BP85" s="1" t="n">
        <f aca="false">($A85*BP$5)/($A85^2+BP$5)</f>
        <v>4.09160305343511</v>
      </c>
      <c r="BQ85" s="1" t="n">
        <f aca="false">($A85*BQ$5)/($A85^2+BQ$5)</f>
        <v>4.12121212121212</v>
      </c>
      <c r="BR85" s="1" t="n">
        <f aca="false">($A85*BR$5)/($A85^2+BR$5)</f>
        <v>4.15037593984962</v>
      </c>
      <c r="BS85" s="1" t="n">
        <f aca="false">($A85*BS$5)/($A85^2+BS$5)</f>
        <v>4.17910447761194</v>
      </c>
      <c r="BT85" s="1" t="n">
        <f aca="false">($A85*BT$5)/($A85^2+BT$5)</f>
        <v>4.20740740740741</v>
      </c>
      <c r="BU85" s="1" t="n">
        <f aca="false">($A85*BU$5)/($A85^2+BU$5)</f>
        <v>4.23529411764706</v>
      </c>
      <c r="BV85" s="1" t="n">
        <f aca="false">($A85*BV$5)/($A85^2+BV$5)</f>
        <v>4.26277372262774</v>
      </c>
      <c r="BW85" s="1" t="n">
        <f aca="false">($A85*BW$5)/($A85^2+BW$5)</f>
        <v>4.28985507246377</v>
      </c>
      <c r="BX85" s="1" t="n">
        <f aca="false">($A85*BX$5)/($A85^2+BX$5)</f>
        <v>4.31654676258993</v>
      </c>
      <c r="BY85" s="1" t="n">
        <f aca="false">($A85*BY$5)/($A85^2+BY$5)</f>
        <v>4.34285714285714</v>
      </c>
      <c r="BZ85" s="1" t="n">
        <f aca="false">($A85*BZ$5)/($A85^2+BZ$5)</f>
        <v>4.36879432624114</v>
      </c>
      <c r="CA85" s="1" t="n">
        <f aca="false">($A85*CA$5)/($A85^2+CA$5)</f>
        <v>4.3943661971831</v>
      </c>
      <c r="CB85" s="1" t="n">
        <f aca="false">($A85*CB$5)/($A85^2+CB$5)</f>
        <v>4.41958041958042</v>
      </c>
      <c r="CC85" s="1" t="n">
        <f aca="false">($A85*CC$5)/($A85^2+CC$5)</f>
        <v>4.44444444444445</v>
      </c>
      <c r="CD85" s="1" t="n">
        <f aca="false">($A85*CD$5)/($A85^2+CD$5)</f>
        <v>4.46896551724138</v>
      </c>
      <c r="CE85" s="1" t="n">
        <f aca="false">($A85*CE$5)/($A85^2+CE$5)</f>
        <v>4.49315068493151</v>
      </c>
      <c r="CF85" s="1" t="n">
        <f aca="false">($A85*CF$5)/($A85^2+CF$5)</f>
        <v>4.51700680272109</v>
      </c>
      <c r="CG85" s="1" t="n">
        <f aca="false">($A85*CG$5)/($A85^2+CG$5)</f>
        <v>4.54054054054054</v>
      </c>
      <c r="CH85" s="1" t="n">
        <f aca="false">($A85*CH$5)/($A85^2+CH$5)</f>
        <v>4.56375838926175</v>
      </c>
      <c r="CI85" s="1" t="n">
        <f aca="false">($A85*CI$5)/($A85^2+CI$5)</f>
        <v>4.58666666666667</v>
      </c>
      <c r="CJ85" s="1" t="n">
        <f aca="false">($A85*CJ$5)/($A85^2+CJ$5)</f>
        <v>4.60927152317881</v>
      </c>
      <c r="CK85" s="1" t="n">
        <f aca="false">($A85*CK$5)/($A85^2+CK$5)</f>
        <v>4.63157894736842</v>
      </c>
      <c r="CL85" s="1" t="n">
        <f aca="false">($A85*CL$5)/($A85^2+CL$5)</f>
        <v>4.65359477124183</v>
      </c>
      <c r="CM85" s="1" t="n">
        <f aca="false">($A85*CM$5)/($A85^2+CM$5)</f>
        <v>4.67532467532468</v>
      </c>
      <c r="CN85" s="1" t="n">
        <f aca="false">($A85*CN$5)/($A85^2+CN$5)</f>
        <v>4.69677419354839</v>
      </c>
      <c r="CO85" s="1" t="n">
        <f aca="false">($A85*CO$5)/($A85^2+CO$5)</f>
        <v>4.71794871794872</v>
      </c>
      <c r="CP85" s="1" t="n">
        <f aca="false">($A85*CP$5)/($A85^2+CP$5)</f>
        <v>4.73885350318471</v>
      </c>
      <c r="CQ85" s="1" t="n">
        <f aca="false">($A85*CQ$5)/($A85^2+CQ$5)</f>
        <v>4.75949367088608</v>
      </c>
      <c r="CR85" s="1" t="n">
        <f aca="false">($A85*CR$5)/($A85^2+CR$5)</f>
        <v>4.77987421383648</v>
      </c>
      <c r="CS85" s="1" t="n">
        <f aca="false">($A85*CS$5)/($A85^2+CS$5)</f>
        <v>4.8</v>
      </c>
      <c r="CT85" s="1" t="n">
        <f aca="false">($A85*CT$5)/($A85^2+CT$5)</f>
        <v>4.81987577639752</v>
      </c>
      <c r="CU85" s="1" t="n">
        <f aca="false">($A85*CU$5)/($A85^2+CU$5)</f>
        <v>4.83950617283951</v>
      </c>
      <c r="CV85" s="1" t="n">
        <f aca="false">($A85*CV$5)/($A85^2+CV$5)</f>
        <v>4.85889570552147</v>
      </c>
      <c r="CW85" s="1" t="n">
        <f aca="false">($A85*CW$5)/($A85^2+CW$5)</f>
        <v>4.87804878048781</v>
      </c>
      <c r="CX85" s="1" t="n">
        <f aca="false">($A85*CX$5)/($A85^2+CX$5)</f>
        <v>7.5187969924812</v>
      </c>
    </row>
    <row r="86" customFormat="false" ht="12.75" hidden="false" customHeight="false" outlineLevel="0" collapsed="false">
      <c r="A86" s="1" t="n">
        <v>8.1</v>
      </c>
      <c r="B86" s="1" t="n">
        <f aca="false">($A86*B$5)/($A86^2+B$5)</f>
        <v>0.12160336285843</v>
      </c>
      <c r="C86" s="1" t="n">
        <f aca="false">($A86*C$5)/($A86^2+C$5)</f>
        <v>0.239609525218163</v>
      </c>
      <c r="D86" s="1" t="n">
        <f aca="false">($A86*D$5)/($A86^2+D$5)</f>
        <v>0.354175776125929</v>
      </c>
      <c r="E86" s="1" t="n">
        <f aca="false">($A86*E$5)/($A86^2+E$5)</f>
        <v>0.465450366326677</v>
      </c>
      <c r="F86" s="1" t="n">
        <f aca="false">($A86*F$5)/($A86^2+F$5)</f>
        <v>0.573573148279281</v>
      </c>
      <c r="G86" s="1" t="n">
        <f aca="false">($A86*G$5)/($A86^2+G$5)</f>
        <v>0.67867616254713</v>
      </c>
      <c r="H86" s="1" t="n">
        <f aca="false">($A86*H$5)/($A86^2+H$5)</f>
        <v>0.78088417573337</v>
      </c>
      <c r="I86" s="1" t="n">
        <f aca="false">($A86*I$5)/($A86^2+I$5)</f>
        <v>0.880315174568673</v>
      </c>
      <c r="J86" s="1" t="n">
        <f aca="false">($A86*J$5)/($A86^2+J$5)</f>
        <v>0.97708082026538</v>
      </c>
      <c r="K86" s="1" t="n">
        <f aca="false">($A86*K$5)/($A86^2+K$5)</f>
        <v>1.07128686681656</v>
      </c>
      <c r="L86" s="1" t="n">
        <f aca="false">($A86*L$5)/($A86^2+L$5)</f>
        <v>1.16303354653439</v>
      </c>
      <c r="M86" s="1" t="n">
        <f aca="false">($A86*M$5)/($A86^2+M$5)</f>
        <v>1.25241592578276</v>
      </c>
      <c r="N86" s="1" t="n">
        <f aca="false">($A86*N$5)/($A86^2+N$5)</f>
        <v>1.33952423355807</v>
      </c>
      <c r="O86" s="1" t="n">
        <f aca="false">($A86*O$5)/($A86^2+O$5)</f>
        <v>1.42444416530587</v>
      </c>
      <c r="P86" s="1" t="n">
        <f aca="false">($A86*P$5)/($A86^2+P$5)</f>
        <v>1.50725716412356</v>
      </c>
      <c r="Q86" s="1" t="n">
        <f aca="false">($A86*Q$5)/($A86^2+Q$5)</f>
        <v>1.58804068128906</v>
      </c>
      <c r="R86" s="1" t="n">
        <f aca="false">($A86*R$5)/($A86^2+R$5)</f>
        <v>1.66686841786709</v>
      </c>
      <c r="S86" s="1" t="n">
        <f aca="false">($A86*S$5)/($A86^2+S$5)</f>
        <v>1.7438105489774</v>
      </c>
      <c r="T86" s="1" t="n">
        <f aca="false">($A86*T$5)/($A86^2+T$5)</f>
        <v>1.81893393215932</v>
      </c>
      <c r="U86" s="1" t="n">
        <f aca="false">($A86*U$5)/($A86^2+U$5)</f>
        <v>1.89230230113305</v>
      </c>
      <c r="V86" s="1" t="n">
        <f aca="false">($A86*V$5)/($A86^2+V$5)</f>
        <v>1.96397644613786</v>
      </c>
      <c r="W86" s="1" t="n">
        <f aca="false">($A86*W$5)/($A86^2+W$5)</f>
        <v>2.03401438191987</v>
      </c>
      <c r="X86" s="1" t="n">
        <f aca="false">($A86*X$5)/($A86^2+X$5)</f>
        <v>2.10247150434488</v>
      </c>
      <c r="Y86" s="1" t="n">
        <f aca="false">($A86*Y$5)/($A86^2+Y$5)</f>
        <v>2.16940073652494</v>
      </c>
      <c r="Z86" s="1" t="n">
        <f aca="false">($A86*Z$5)/($A86^2+Z$5)</f>
        <v>2.23485266526873</v>
      </c>
      <c r="AA86" s="1" t="n">
        <f aca="false">($A86*AA$5)/($A86^2+AA$5)</f>
        <v>2.29887566859513</v>
      </c>
      <c r="AB86" s="1" t="n">
        <f aca="false">($A86*AB$5)/($A86^2+AB$5)</f>
        <v>2.36151603498542</v>
      </c>
      <c r="AC86" s="1" t="n">
        <f aca="false">($A86*AC$5)/($A86^2+AC$5)</f>
        <v>2.42281807499199</v>
      </c>
      <c r="AD86" s="1" t="n">
        <f aca="false">($A86*AD$5)/($A86^2+AD$5)</f>
        <v>2.48282422576895</v>
      </c>
      <c r="AE86" s="1" t="n">
        <f aca="false">($A86*AE$5)/($A86^2+AE$5)</f>
        <v>2.54157514904299</v>
      </c>
      <c r="AF86" s="1" t="n">
        <f aca="false">($A86*AF$5)/($A86^2+AF$5)</f>
        <v>2.59910982299969</v>
      </c>
      <c r="AG86" s="1" t="n">
        <f aca="false">($A86*AG$5)/($A86^2+AG$5)</f>
        <v>2.65546562852167</v>
      </c>
      <c r="AH86" s="1" t="n">
        <f aca="false">($A86*AH$5)/($A86^2+AH$5)</f>
        <v>2.7106784301795</v>
      </c>
      <c r="AI86" s="1" t="n">
        <f aca="false">($A86*AI$5)/($A86^2+AI$5)</f>
        <v>2.76478265234414</v>
      </c>
      <c r="AJ86" s="1" t="n">
        <f aca="false">($A86*AJ$5)/($A86^2+AJ$5)</f>
        <v>2.81781135076036</v>
      </c>
      <c r="AK86" s="1" t="n">
        <f aca="false">($A86*AK$5)/($A86^2+AK$5)</f>
        <v>2.86979627989371</v>
      </c>
      <c r="AL86" s="1" t="n">
        <f aca="false">($A86*AL$5)/($A86^2+AL$5)</f>
        <v>2.92076795633954</v>
      </c>
      <c r="AM86" s="1" t="n">
        <f aca="false">($A86*AM$5)/($A86^2+AM$5)</f>
        <v>2.97075571855999</v>
      </c>
      <c r="AN86" s="1" t="n">
        <f aca="false">($A86*AN$5)/($A86^2+AN$5)</f>
        <v>3.01978778319472</v>
      </c>
      <c r="AO86" s="1" t="n">
        <f aca="false">($A86*AO$5)/($A86^2+AO$5)</f>
        <v>3.06789129817252</v>
      </c>
      <c r="AP86" s="1" t="n">
        <f aca="false">($A86*AP$5)/($A86^2+AP$5)</f>
        <v>3.11509239283369</v>
      </c>
      <c r="AQ86" s="1" t="n">
        <f aca="false">($A86*AQ$5)/($A86^2+AQ$5)</f>
        <v>3.16141622525788</v>
      </c>
      <c r="AR86" s="1" t="n">
        <f aca="false">($A86*AR$5)/($A86^2+AR$5)</f>
        <v>3.20688702697726</v>
      </c>
      <c r="AS86" s="1" t="n">
        <f aca="false">($A86*AS$5)/($A86^2+AS$5)</f>
        <v>3.25152814524222</v>
      </c>
      <c r="AT86" s="1" t="n">
        <f aca="false">($A86*AT$5)/($A86^2+AT$5)</f>
        <v>3.2953620829943</v>
      </c>
      <c r="AU86" s="1" t="n">
        <f aca="false">($A86*AU$5)/($A86^2+AU$5)</f>
        <v>3.33841053669026</v>
      </c>
      <c r="AV86" s="1" t="n">
        <f aca="false">($A86*AV$5)/($A86^2+AV$5)</f>
        <v>3.38069443211083</v>
      </c>
      <c r="AW86" s="1" t="n">
        <f aca="false">($A86*AW$5)/($A86^2+AW$5)</f>
        <v>3.42223395827832</v>
      </c>
      <c r="AX86" s="1" t="n">
        <f aca="false">($A86*AX$5)/($A86^2+AX$5)</f>
        <v>3.46304859959864</v>
      </c>
      <c r="AY86" s="1" t="n">
        <f aca="false">($A86*AY$5)/($A86^2+AY$5)</f>
        <v>3.50315716633509</v>
      </c>
      <c r="AZ86" s="1" t="n">
        <f aca="false">($A86*AZ$5)/($A86^2+AZ$5)</f>
        <v>3.54257782351428</v>
      </c>
      <c r="BA86" s="1" t="n">
        <f aca="false">($A86*BA$5)/($A86^2+BA$5)</f>
        <v>3.58132811835728</v>
      </c>
      <c r="BB86" s="1" t="n">
        <f aca="false">($A86*BB$5)/($A86^2+BB$5)</f>
        <v>3.61942500632324</v>
      </c>
      <c r="BC86" s="1" t="n">
        <f aca="false">($A86*BC$5)/($A86^2+BC$5)</f>
        <v>3.6568848758465</v>
      </c>
      <c r="BD86" s="1" t="n">
        <f aca="false">($A86*BD$5)/($A86^2+BD$5)</f>
        <v>3.69372357184313</v>
      </c>
      <c r="BE86" s="1" t="n">
        <f aca="false">($A86*BE$5)/($A86^2+BE$5)</f>
        <v>3.72995641805773</v>
      </c>
      <c r="BF86" s="1" t="n">
        <f aca="false">($A86*BF$5)/($A86^2+BF$5)</f>
        <v>3.76559823831661</v>
      </c>
      <c r="BG86" s="1" t="n">
        <f aca="false">($A86*BG$5)/($A86^2+BG$5)</f>
        <v>3.80066337674945</v>
      </c>
      <c r="BH86" s="1" t="n">
        <f aca="false">($A86*BH$5)/($A86^2+BH$5)</f>
        <v>3.83516571703716</v>
      </c>
      <c r="BI86" s="1" t="n">
        <f aca="false">($A86*BI$5)/($A86^2+BI$5)</f>
        <v>3.86911870074039</v>
      </c>
      <c r="BJ86" s="1" t="n">
        <f aca="false">($A86*BJ$5)/($A86^2+BJ$5)</f>
        <v>3.9025353447595</v>
      </c>
      <c r="BK86" s="1" t="n">
        <f aca="false">($A86*BK$5)/($A86^2+BK$5)</f>
        <v>3.93542825797351</v>
      </c>
      <c r="BL86" s="1" t="n">
        <f aca="false">($A86*BL$5)/($A86^2+BL$5)</f>
        <v>3.96780965710287</v>
      </c>
      <c r="BM86" s="1" t="n">
        <f aca="false">($A86*BM$5)/($A86^2+BM$5)</f>
        <v>3.99969138183782</v>
      </c>
      <c r="BN86" s="1" t="n">
        <f aca="false">($A86*BN$5)/($A86^2+BN$5)</f>
        <v>4.03108490927188</v>
      </c>
      <c r="BO86" s="1" t="n">
        <f aca="false">($A86*BO$5)/($A86^2+BO$5)</f>
        <v>4.06200136767723</v>
      </c>
      <c r="BP86" s="1" t="n">
        <f aca="false">($A86*BP$5)/($A86^2+BP$5)</f>
        <v>4.09245154965689</v>
      </c>
      <c r="BQ86" s="1" t="n">
        <f aca="false">($A86*BQ$5)/($A86^2+BQ$5)</f>
        <v>4.12244592470623</v>
      </c>
      <c r="BR86" s="1" t="n">
        <f aca="false">($A86*BR$5)/($A86^2+BR$5)</f>
        <v>4.15199465121462</v>
      </c>
      <c r="BS86" s="1" t="n">
        <f aca="false">($A86*BS$5)/($A86^2+BS$5)</f>
        <v>4.18110758793599</v>
      </c>
      <c r="BT86" s="1" t="n">
        <f aca="false">($A86*BT$5)/($A86^2+BT$5)</f>
        <v>4.20979430495571</v>
      </c>
      <c r="BU86" s="1" t="n">
        <f aca="false">($A86*BU$5)/($A86^2+BU$5)</f>
        <v>4.2380640941792</v>
      </c>
      <c r="BV86" s="1" t="n">
        <f aca="false">($A86*BV$5)/($A86^2+BV$5)</f>
        <v>4.26592597936657</v>
      </c>
      <c r="BW86" s="1" t="n">
        <f aca="false">($A86*BW$5)/($A86^2+BW$5)</f>
        <v>4.29338872573598</v>
      </c>
      <c r="BX86" s="1" t="n">
        <f aca="false">($A86*BX$5)/($A86^2+BX$5)</f>
        <v>4.32046084915724</v>
      </c>
      <c r="BY86" s="1" t="n">
        <f aca="false">($A86*BY$5)/($A86^2+BY$5)</f>
        <v>4.34715062495586</v>
      </c>
      <c r="BZ86" s="1" t="n">
        <f aca="false">($A86*BZ$5)/($A86^2+BZ$5)</f>
        <v>4.37346609634668</v>
      </c>
      <c r="CA86" s="1" t="n">
        <f aca="false">($A86*CA$5)/($A86^2+CA$5)</f>
        <v>4.39941508251514</v>
      </c>
      <c r="CB86" s="1" t="n">
        <f aca="false">($A86*CB$5)/($A86^2+CB$5)</f>
        <v>4.42500518636332</v>
      </c>
      <c r="CC86" s="1" t="n">
        <f aca="false">($A86*CC$5)/($A86^2+CC$5)</f>
        <v>4.45024380193668</v>
      </c>
      <c r="CD86" s="1" t="n">
        <f aca="false">($A86*CD$5)/($A86^2+CD$5)</f>
        <v>4.47513812154696</v>
      </c>
      <c r="CE86" s="1" t="n">
        <f aca="false">($A86*CE$5)/($A86^2+CE$5)</f>
        <v>4.49969514260551</v>
      </c>
      <c r="CF86" s="1" t="n">
        <f aca="false">($A86*CF$5)/($A86^2+CF$5)</f>
        <v>4.52392167418074</v>
      </c>
      <c r="CG86" s="1" t="n">
        <f aca="false">($A86*CG$5)/($A86^2+CG$5)</f>
        <v>4.54782434329256</v>
      </c>
      <c r="CH86" s="1" t="n">
        <f aca="false">($A86*CH$5)/($A86^2+CH$5)</f>
        <v>4.57140960095611</v>
      </c>
      <c r="CI86" s="1" t="n">
        <f aca="false">($A86*CI$5)/($A86^2+CI$5)</f>
        <v>4.59468372798628</v>
      </c>
      <c r="CJ86" s="1" t="n">
        <f aca="false">($A86*CJ$5)/($A86^2+CJ$5)</f>
        <v>4.61765284057401</v>
      </c>
      <c r="CK86" s="1" t="n">
        <f aca="false">($A86*CK$5)/($A86^2+CK$5)</f>
        <v>4.64032289564481</v>
      </c>
      <c r="CL86" s="1" t="n">
        <f aca="false">($A86*CL$5)/($A86^2+CL$5)</f>
        <v>4.66269969600931</v>
      </c>
      <c r="CM86" s="1" t="n">
        <f aca="false">($A86*CM$5)/($A86^2+CM$5)</f>
        <v>4.68478889531521</v>
      </c>
      <c r="CN86" s="1" t="n">
        <f aca="false">($A86*CN$5)/($A86^2+CN$5)</f>
        <v>4.70659600280953</v>
      </c>
      <c r="CO86" s="1" t="n">
        <f aca="false">($A86*CO$5)/($A86^2+CO$5)</f>
        <v>4.72812638791955</v>
      </c>
      <c r="CP86" s="1" t="n">
        <f aca="false">($A86*CP$5)/($A86^2+CP$5)</f>
        <v>4.74938528466049</v>
      </c>
      <c r="CQ86" s="1" t="n">
        <f aca="false">($A86*CQ$5)/($A86^2+CQ$5)</f>
        <v>4.77037779587745</v>
      </c>
      <c r="CR86" s="1" t="n">
        <f aca="false">($A86*CR$5)/($A86^2+CR$5)</f>
        <v>4.79110889732893</v>
      </c>
      <c r="CS86" s="1" t="n">
        <f aca="false">($A86*CS$5)/($A86^2+CS$5)</f>
        <v>4.81158344161871</v>
      </c>
      <c r="CT86" s="1" t="n">
        <f aca="false">($A86*CT$5)/($A86^2+CT$5)</f>
        <v>4.83180616198266</v>
      </c>
      <c r="CU86" s="1" t="n">
        <f aca="false">($A86*CU$5)/($A86^2+CU$5)</f>
        <v>4.85178167593668</v>
      </c>
      <c r="CV86" s="1" t="n">
        <f aca="false">($A86*CV$5)/($A86^2+CV$5)</f>
        <v>4.87151448879169</v>
      </c>
      <c r="CW86" s="1" t="n">
        <f aca="false">($A86*CW$5)/($A86^2+CW$5)</f>
        <v>4.89100899704124</v>
      </c>
      <c r="CX86" s="1" t="n">
        <f aca="false">($A86*CX$5)/($A86^2+CX$5)</f>
        <v>7.60128001801785</v>
      </c>
    </row>
    <row r="87" customFormat="false" ht="12.75" hidden="false" customHeight="false" outlineLevel="0" collapsed="false">
      <c r="A87" s="1" t="n">
        <v>8.2</v>
      </c>
      <c r="B87" s="1" t="n">
        <f aca="false">($A87*B$5)/($A87^2+B$5)</f>
        <v>0.120164126611958</v>
      </c>
      <c r="C87" s="1" t="n">
        <f aca="false">($A87*C$5)/($A87^2+C$5)</f>
        <v>0.2368573079145</v>
      </c>
      <c r="D87" s="1" t="n">
        <f aca="false">($A87*D$5)/($A87^2+D$5)</f>
        <v>0.350227790432802</v>
      </c>
      <c r="E87" s="1" t="n">
        <f aca="false">($A87*E$5)/($A87^2+E$5)</f>
        <v>0.460415496911847</v>
      </c>
      <c r="F87" s="1" t="n">
        <f aca="false">($A87*F$5)/($A87^2+F$5)</f>
        <v>0.567552602436323</v>
      </c>
      <c r="G87" s="1" t="n">
        <f aca="false">($A87*G$5)/($A87^2+G$5)</f>
        <v>0.671764063353359</v>
      </c>
      <c r="H87" s="1" t="n">
        <f aca="false">($A87*H$5)/($A87^2+H$5)</f>
        <v>0.773168103448276</v>
      </c>
      <c r="I87" s="1" t="n">
        <f aca="false">($A87*I$5)/($A87^2+I$5)</f>
        <v>0.871876661350346</v>
      </c>
      <c r="J87" s="1" t="n">
        <f aca="false">($A87*J$5)/($A87^2+J$5)</f>
        <v>0.967995802728227</v>
      </c>
      <c r="K87" s="1" t="n">
        <f aca="false">($A87*K$5)/($A87^2+K$5)</f>
        <v>1.06162610046608</v>
      </c>
      <c r="L87" s="1" t="n">
        <f aca="false">($A87*L$5)/($A87^2+L$5)</f>
        <v>1.15286298568507</v>
      </c>
      <c r="M87" s="1" t="n">
        <f aca="false">($A87*M$5)/($A87^2+M$5)</f>
        <v>1.24179707218576</v>
      </c>
      <c r="N87" s="1" t="n">
        <f aca="false">($A87*N$5)/($A87^2+N$5)</f>
        <v>1.32851445663011</v>
      </c>
      <c r="O87" s="1" t="n">
        <f aca="false">($A87*O$5)/($A87^2+O$5)</f>
        <v>1.41309699655342</v>
      </c>
      <c r="P87" s="1" t="n">
        <f aca="false">($A87*P$5)/($A87^2+P$5)</f>
        <v>1.49562256809339</v>
      </c>
      <c r="Q87" s="1" t="n">
        <f aca="false">($A87*Q$5)/($A87^2+Q$5)</f>
        <v>1.57616530514176</v>
      </c>
      <c r="R87" s="1" t="n">
        <f aca="false">($A87*R$5)/($A87^2+R$5)</f>
        <v>1.65479582146249</v>
      </c>
      <c r="S87" s="1" t="n">
        <f aca="false">($A87*S$5)/($A87^2+S$5)</f>
        <v>1.73158141717504</v>
      </c>
      <c r="T87" s="1" t="n">
        <f aca="false">($A87*T$5)/($A87^2+T$5)</f>
        <v>1.80658627087199</v>
      </c>
      <c r="U87" s="1" t="n">
        <f aca="false">($A87*U$5)/($A87^2+U$5)</f>
        <v>1.87987161852361</v>
      </c>
      <c r="V87" s="1" t="n">
        <f aca="false">($A87*V$5)/($A87^2+V$5)</f>
        <v>1.95149592021759</v>
      </c>
      <c r="W87" s="1" t="n">
        <f aca="false">($A87*W$5)/($A87^2+W$5)</f>
        <v>2.02151501568803</v>
      </c>
      <c r="X87" s="1" t="n">
        <f aca="false">($A87*X$5)/($A87^2+X$5)</f>
        <v>2.08998226950355</v>
      </c>
      <c r="Y87" s="1" t="n">
        <f aca="false">($A87*Y$5)/($A87^2+Y$5)</f>
        <v>2.15694870670758</v>
      </c>
      <c r="Z87" s="1" t="n">
        <f aca="false">($A87*Z$5)/($A87^2+Z$5)</f>
        <v>2.22246313963573</v>
      </c>
      <c r="AA87" s="1" t="n">
        <f aca="false">($A87*AA$5)/($A87^2+AA$5)</f>
        <v>2.28657228657229</v>
      </c>
      <c r="AB87" s="1" t="n">
        <f aca="false">($A87*AB$5)/($A87^2+AB$5)</f>
        <v>2.34932088285229</v>
      </c>
      <c r="AC87" s="1" t="n">
        <f aca="false">($A87*AC$5)/($A87^2+AC$5)</f>
        <v>2.4107517849643</v>
      </c>
      <c r="AD87" s="1" t="n">
        <f aca="false">($A87*AD$5)/($A87^2+AD$5)</f>
        <v>2.47090606816293</v>
      </c>
      <c r="AE87" s="1" t="n">
        <f aca="false">($A87*AE$5)/($A87^2+AE$5)</f>
        <v>2.52982311805841</v>
      </c>
      <c r="AF87" s="1" t="n">
        <f aca="false">($A87*AF$5)/($A87^2+AF$5)</f>
        <v>2.58754071661238</v>
      </c>
      <c r="AG87" s="1" t="n">
        <f aca="false">($A87*AG$5)/($A87^2+AG$5)</f>
        <v>2.6440951229343</v>
      </c>
      <c r="AH87" s="1" t="n">
        <f aca="false">($A87*AH$5)/($A87^2+AH$5)</f>
        <v>2.69952114924182</v>
      </c>
      <c r="AI87" s="1" t="n">
        <f aca="false">($A87*AI$5)/($A87^2+AI$5)</f>
        <v>2.75385223231924</v>
      </c>
      <c r="AJ87" s="1" t="n">
        <f aca="false">($A87*AJ$5)/($A87^2+AJ$5)</f>
        <v>2.80712050078247</v>
      </c>
      <c r="AK87" s="1" t="n">
        <f aca="false">($A87*AK$5)/($A87^2+AK$5)</f>
        <v>2.85935683843472</v>
      </c>
      <c r="AL87" s="1" t="n">
        <f aca="false">($A87*AL$5)/($A87^2+AL$5)</f>
        <v>2.91059094397544</v>
      </c>
      <c r="AM87" s="1" t="n">
        <f aca="false">($A87*AM$5)/($A87^2+AM$5)</f>
        <v>2.96085138730521</v>
      </c>
      <c r="AN87" s="1" t="n">
        <f aca="false">($A87*AN$5)/($A87^2+AN$5)</f>
        <v>3.0101656626506</v>
      </c>
      <c r="AO87" s="1" t="n">
        <f aca="false">($A87*AO$5)/($A87^2+AO$5)</f>
        <v>3.0585602387169</v>
      </c>
      <c r="AP87" s="1" t="n">
        <f aca="false">($A87*AP$5)/($A87^2+AP$5)</f>
        <v>3.10606060606061</v>
      </c>
      <c r="AQ87" s="1" t="n">
        <f aca="false">($A87*AQ$5)/($A87^2+AQ$5)</f>
        <v>3.15269132186012</v>
      </c>
      <c r="AR87" s="1" t="n">
        <f aca="false">($A87*AR$5)/($A87^2+AR$5)</f>
        <v>3.19847605224964</v>
      </c>
      <c r="AS87" s="1" t="n">
        <f aca="false">($A87*AS$5)/($A87^2+AS$5)</f>
        <v>3.24343761236965</v>
      </c>
      <c r="AT87" s="1" t="n">
        <f aca="false">($A87*AT$5)/($A87^2+AT$5)</f>
        <v>3.28759800427655</v>
      </c>
      <c r="AU87" s="1" t="n">
        <f aca="false">($A87*AU$5)/($A87^2+AU$5)</f>
        <v>3.33097845284352</v>
      </c>
      <c r="AV87" s="1" t="n">
        <f aca="false">($A87*AV$5)/($A87^2+AV$5)</f>
        <v>3.37359943977591</v>
      </c>
      <c r="AW87" s="1" t="n">
        <f aca="false">($A87*AW$5)/($A87^2+AW$5)</f>
        <v>3.41548073585561</v>
      </c>
      <c r="AX87" s="1" t="n">
        <f aca="false">($A87*AX$5)/($A87^2+AX$5)</f>
        <v>3.45664143152099</v>
      </c>
      <c r="AY87" s="1" t="n">
        <f aca="false">($A87*AY$5)/($A87^2+AY$5)</f>
        <v>3.49709996588195</v>
      </c>
      <c r="AZ87" s="1" t="n">
        <f aca="false">($A87*AZ$5)/($A87^2+AZ$5)</f>
        <v>3.53687415426252</v>
      </c>
      <c r="BA87" s="1" t="n">
        <f aca="false">($A87*BA$5)/($A87^2+BA$5)</f>
        <v>3.5759812143576</v>
      </c>
      <c r="BB87" s="1" t="n">
        <f aca="false">($A87*BB$5)/($A87^2+BB$5)</f>
        <v>3.6144377910845</v>
      </c>
      <c r="BC87" s="1" t="n">
        <f aca="false">($A87*BC$5)/($A87^2+BC$5)</f>
        <v>3.65225998020455</v>
      </c>
      <c r="BD87" s="1" t="n">
        <f aca="false">($A87*BD$5)/($A87^2+BD$5)</f>
        <v>3.68946335078534</v>
      </c>
      <c r="BE87" s="1" t="n">
        <f aca="false">($A87*BE$5)/($A87^2+BE$5)</f>
        <v>3.7260629665693</v>
      </c>
      <c r="BF87" s="1" t="n">
        <f aca="false">($A87*BF$5)/($A87^2+BF$5)</f>
        <v>3.76207340631037</v>
      </c>
      <c r="BG87" s="1" t="n">
        <f aca="false">($A87*BG$5)/($A87^2+BG$5)</f>
        <v>3.79750878313638</v>
      </c>
      <c r="BH87" s="1" t="n">
        <f aca="false">($A87*BH$5)/($A87^2+BH$5)</f>
        <v>3.83238276299113</v>
      </c>
      <c r="BI87" s="1" t="n">
        <f aca="false">($A87*BI$5)/($A87^2+BI$5)</f>
        <v>3.86670858220685</v>
      </c>
      <c r="BJ87" s="1" t="n">
        <f aca="false">($A87*BJ$5)/($A87^2+BJ$5)</f>
        <v>3.90049906425452</v>
      </c>
      <c r="BK87" s="1" t="n">
        <f aca="false">($A87*BK$5)/($A87^2+BK$5)</f>
        <v>3.9337666357165</v>
      </c>
      <c r="BL87" s="1" t="n">
        <f aca="false">($A87*BL$5)/($A87^2+BL$5)</f>
        <v>3.96652334152334</v>
      </c>
      <c r="BM87" s="1" t="n">
        <f aca="false">($A87*BM$5)/($A87^2+BM$5)</f>
        <v>3.99878085949406</v>
      </c>
      <c r="BN87" s="1" t="n">
        <f aca="false">($A87*BN$5)/($A87^2+BN$5)</f>
        <v>4.03055051421658</v>
      </c>
      <c r="BO87" s="1" t="n">
        <f aca="false">($A87*BO$5)/($A87^2+BO$5)</f>
        <v>4.06184329030321</v>
      </c>
      <c r="BP87" s="1" t="n">
        <f aca="false">($A87*BP$5)/($A87^2+BP$5)</f>
        <v>4.09266984505364</v>
      </c>
      <c r="BQ87" s="1" t="n">
        <f aca="false">($A87*BQ$5)/($A87^2+BQ$5)</f>
        <v>4.12304052055605</v>
      </c>
      <c r="BR87" s="1" t="n">
        <f aca="false">($A87*BR$5)/($A87^2+BR$5)</f>
        <v>4.15296535525543</v>
      </c>
      <c r="BS87" s="1" t="n">
        <f aca="false">($A87*BS$5)/($A87^2+BS$5)</f>
        <v>4.18245409501603</v>
      </c>
      <c r="BT87" s="1" t="n">
        <f aca="false">($A87*BT$5)/($A87^2+BT$5)</f>
        <v>4.2115162037037</v>
      </c>
      <c r="BU87" s="1" t="n">
        <f aca="false">($A87*BU$5)/($A87^2+BU$5)</f>
        <v>4.24016087331227</v>
      </c>
      <c r="BV87" s="1" t="n">
        <f aca="false">($A87*BV$5)/($A87^2+BV$5)</f>
        <v>4.26839703365659</v>
      </c>
      <c r="BW87" s="1" t="n">
        <f aca="false">($A87*BW$5)/($A87^2+BW$5)</f>
        <v>4.29623336165392</v>
      </c>
      <c r="BX87" s="1" t="n">
        <f aca="false">($A87*BX$5)/($A87^2+BX$5)</f>
        <v>4.32367829021372</v>
      </c>
      <c r="BY87" s="1" t="n">
        <f aca="false">($A87*BY$5)/($A87^2+BY$5)</f>
        <v>4.3507400167551</v>
      </c>
      <c r="BZ87" s="1" t="n">
        <f aca="false">($A87*BZ$5)/($A87^2+BZ$5)</f>
        <v>4.37742651136994</v>
      </c>
      <c r="CA87" s="1" t="n">
        <f aca="false">($A87*CA$5)/($A87^2+CA$5)</f>
        <v>4.40374552464886</v>
      </c>
      <c r="CB87" s="1" t="n">
        <f aca="false">($A87*CB$5)/($A87^2+CB$5)</f>
        <v>4.429704595186</v>
      </c>
      <c r="CC87" s="1" t="n">
        <f aca="false">($A87*CC$5)/($A87^2+CC$5)</f>
        <v>4.45531105677805</v>
      </c>
      <c r="CD87" s="1" t="n">
        <f aca="false">($A87*CD$5)/($A87^2+CD$5)</f>
        <v>4.48057204533189</v>
      </c>
      <c r="CE87" s="1" t="n">
        <f aca="false">($A87*CE$5)/($A87^2+CE$5)</f>
        <v>4.50549450549451</v>
      </c>
      <c r="CF87" s="1" t="n">
        <f aca="false">($A87*CF$5)/($A87^2+CF$5)</f>
        <v>4.5300851970181</v>
      </c>
      <c r="CG87" s="1" t="n">
        <f aca="false">($A87*CG$5)/($A87^2+CG$5)</f>
        <v>4.55435070087278</v>
      </c>
      <c r="CH87" s="1" t="n">
        <f aca="false">($A87*CH$5)/($A87^2+CH$5)</f>
        <v>4.57829742511823</v>
      </c>
      <c r="CI87" s="1" t="n">
        <f aca="false">($A87*CI$5)/($A87^2+CI$5)</f>
        <v>4.60193161054555</v>
      </c>
      <c r="CJ87" s="1" t="n">
        <f aca="false">($A87*CJ$5)/($A87^2+CJ$5)</f>
        <v>4.62525933609958</v>
      </c>
      <c r="CK87" s="1" t="n">
        <f aca="false">($A87*CK$5)/($A87^2+CK$5)</f>
        <v>4.64828652409173</v>
      </c>
      <c r="CL87" s="1" t="n">
        <f aca="false">($A87*CL$5)/($A87^2+CL$5)</f>
        <v>4.67101894521249</v>
      </c>
      <c r="CM87" s="1" t="n">
        <f aca="false">($A87*CM$5)/($A87^2+CM$5)</f>
        <v>4.69346222335284</v>
      </c>
      <c r="CN87" s="1" t="n">
        <f aca="false">($A87*CN$5)/($A87^2+CN$5)</f>
        <v>4.71562184024267</v>
      </c>
      <c r="CO87" s="1" t="n">
        <f aca="false">($A87*CO$5)/($A87^2+CO$5)</f>
        <v>4.73750313991459</v>
      </c>
      <c r="CP87" s="1" t="n">
        <f aca="false">($A87*CP$5)/($A87^2+CP$5)</f>
        <v>4.7591113330005</v>
      </c>
      <c r="CQ87" s="1" t="n">
        <f aca="false">($A87*CQ$5)/($A87^2+CQ$5)</f>
        <v>4.78045150086827</v>
      </c>
      <c r="CR87" s="1" t="n">
        <f aca="false">($A87*CR$5)/($A87^2+CR$5)</f>
        <v>4.80152859960552</v>
      </c>
      <c r="CS87" s="1" t="n">
        <f aca="false">($A87*CS$5)/($A87^2+CS$5)</f>
        <v>4.8223474638569</v>
      </c>
      <c r="CT87" s="1" t="n">
        <f aca="false">($A87*CT$5)/($A87^2+CT$5)</f>
        <v>4.84291281052119</v>
      </c>
      <c r="CU87" s="1" t="n">
        <f aca="false">($A87*CU$5)/($A87^2+CU$5)</f>
        <v>4.86322924231421</v>
      </c>
      <c r="CV87" s="1" t="n">
        <f aca="false">($A87*CV$5)/($A87^2+CV$5)</f>
        <v>4.88330125120308</v>
      </c>
      <c r="CW87" s="1" t="n">
        <f aca="false">($A87*CW$5)/($A87^2+CW$5)</f>
        <v>4.90313322171729</v>
      </c>
      <c r="CX87" s="1" t="n">
        <f aca="false">($A87*CX$5)/($A87^2+CX$5)</f>
        <v>7.68337018852367</v>
      </c>
    </row>
    <row r="88" customFormat="false" ht="12.75" hidden="false" customHeight="false" outlineLevel="0" collapsed="false">
      <c r="A88" s="1" t="n">
        <v>8.3</v>
      </c>
      <c r="B88" s="1" t="n">
        <f aca="false">($A88*B$5)/($A88^2+B$5)</f>
        <v>0.118758048361711</v>
      </c>
      <c r="C88" s="1" t="n">
        <f aca="false">($A88*C$5)/($A88^2+C$5)</f>
        <v>0.234165608689519</v>
      </c>
      <c r="D88" s="1" t="n">
        <f aca="false">($A88*D$5)/($A88^2+D$5)</f>
        <v>0.346362498261232</v>
      </c>
      <c r="E88" s="1" t="n">
        <f aca="false">($A88*E$5)/($A88^2+E$5)</f>
        <v>0.455480861572232</v>
      </c>
      <c r="F88" s="1" t="n">
        <f aca="false">($A88*F$5)/($A88^2+F$5)</f>
        <v>0.561645689538503</v>
      </c>
      <c r="G88" s="1" t="n">
        <f aca="false">($A88*G$5)/($A88^2+G$5)</f>
        <v>0.664975297102417</v>
      </c>
      <c r="H88" s="1" t="n">
        <f aca="false">($A88*H$5)/($A88^2+H$5)</f>
        <v>0.765581763078139</v>
      </c>
      <c r="I88" s="1" t="n">
        <f aca="false">($A88*I$5)/($A88^2+I$5)</f>
        <v>0.86357133567434</v>
      </c>
      <c r="J88" s="1" t="n">
        <f aca="false">($A88*J$5)/($A88^2+J$5)</f>
        <v>0.95904480677879</v>
      </c>
      <c r="K88" s="1" t="n">
        <f aca="false">($A88*K$5)/($A88^2+K$5)</f>
        <v>1.05209785777665</v>
      </c>
      <c r="L88" s="1" t="n">
        <f aca="false">($A88*L$5)/($A88^2+L$5)</f>
        <v>1.14282137939667</v>
      </c>
      <c r="M88" s="1" t="n">
        <f aca="false">($A88*M$5)/($A88^2+M$5)</f>
        <v>1.23130176783286</v>
      </c>
      <c r="N88" s="1" t="n">
        <f aca="false">($A88*N$5)/($A88^2+N$5)</f>
        <v>1.31762119916962</v>
      </c>
      <c r="O88" s="1" t="n">
        <f aca="false">($A88*O$5)/($A88^2+O$5)</f>
        <v>1.40185788394257</v>
      </c>
      <c r="P88" s="1" t="n">
        <f aca="false">($A88*P$5)/($A88^2+P$5)</f>
        <v>1.48408630349267</v>
      </c>
      <c r="Q88" s="1" t="n">
        <f aca="false">($A88*Q$5)/($A88^2+Q$5)</f>
        <v>1.5643774296148</v>
      </c>
      <c r="R88" s="1" t="n">
        <f aca="false">($A88*R$5)/($A88^2+R$5)</f>
        <v>1.6427989288625</v>
      </c>
      <c r="S88" s="1" t="n">
        <f aca="false">($A88*S$5)/($A88^2+S$5)</f>
        <v>1.71941535274485</v>
      </c>
      <c r="T88" s="1" t="n">
        <f aca="false">($A88*T$5)/($A88^2+T$5)</f>
        <v>1.79428831493913</v>
      </c>
      <c r="U88" s="1" t="n">
        <f aca="false">($A88*U$5)/($A88^2+U$5)</f>
        <v>1.86747665654179</v>
      </c>
      <c r="V88" s="1" t="n">
        <f aca="false">($A88*V$5)/($A88^2+V$5)</f>
        <v>1.93903660028924</v>
      </c>
      <c r="W88" s="1" t="n">
        <f aca="false">($A88*W$5)/($A88^2+W$5)</f>
        <v>2.00902189459787</v>
      </c>
      <c r="X88" s="1" t="n">
        <f aca="false">($A88*X$5)/($A88^2+X$5)</f>
        <v>2.07748394819893</v>
      </c>
      <c r="Y88" s="1" t="n">
        <f aca="false">($A88*Y$5)/($A88^2+Y$5)</f>
        <v>2.14447195607708</v>
      </c>
      <c r="Z88" s="1" t="n">
        <f aca="false">($A88*Z$5)/($A88^2+Z$5)</f>
        <v>2.21003301736074</v>
      </c>
      <c r="AA88" s="1" t="n">
        <f aca="false">($A88*AA$5)/($A88^2+AA$5)</f>
        <v>2.27421224575825</v>
      </c>
      <c r="AB88" s="1" t="n">
        <f aca="false">($A88*AB$5)/($A88^2+AB$5)</f>
        <v>2.33705287308374</v>
      </c>
      <c r="AC88" s="1" t="n">
        <f aca="false">($A88*AC$5)/($A88^2+AC$5)</f>
        <v>2.39859634637217</v>
      </c>
      <c r="AD88" s="1" t="n">
        <f aca="false">($A88*AD$5)/($A88^2+AD$5)</f>
        <v>2.45888241904178</v>
      </c>
      <c r="AE88" s="1" t="n">
        <f aca="false">($A88*AE$5)/($A88^2+AE$5)</f>
        <v>2.51794923652543</v>
      </c>
      <c r="AF88" s="1" t="n">
        <f aca="false">($A88*AF$5)/($A88^2+AF$5)</f>
        <v>2.57583341675843</v>
      </c>
      <c r="AG88" s="1" t="n">
        <f aca="false">($A88*AG$5)/($A88^2+AG$5)</f>
        <v>2.63257012587967</v>
      </c>
      <c r="AH88" s="1" t="n">
        <f aca="false">($A88*AH$5)/($A88^2+AH$5)</f>
        <v>2.68819314947492</v>
      </c>
      <c r="AI88" s="1" t="n">
        <f aca="false">($A88*AI$5)/($A88^2+AI$5)</f>
        <v>2.74273495966566</v>
      </c>
      <c r="AJ88" s="1" t="n">
        <f aca="false">($A88*AJ$5)/($A88^2+AJ$5)</f>
        <v>2.79622677832323</v>
      </c>
      <c r="AK88" s="1" t="n">
        <f aca="false">($A88*AK$5)/($A88^2+AK$5)</f>
        <v>2.84869863666698</v>
      </c>
      <c r="AL88" s="1" t="n">
        <f aca="false">($A88*AL$5)/($A88^2+AL$5)</f>
        <v>2.9001794314855</v>
      </c>
      <c r="AM88" s="1" t="n">
        <f aca="false">($A88*AM$5)/($A88^2+AM$5)</f>
        <v>2.95069697820189</v>
      </c>
      <c r="AN88" s="1" t="n">
        <f aca="false">($A88*AN$5)/($A88^2+AN$5)</f>
        <v>3.00027806098804</v>
      </c>
      <c r="AO88" s="1" t="n">
        <f aca="false">($A88*AO$5)/($A88^2+AO$5)</f>
        <v>3.04894848011755</v>
      </c>
      <c r="AP88" s="1" t="n">
        <f aca="false">($A88*AP$5)/($A88^2+AP$5)</f>
        <v>3.0967330967331</v>
      </c>
      <c r="AQ88" s="1" t="n">
        <f aca="false">($A88*AQ$5)/($A88^2+AQ$5)</f>
        <v>3.14365587519163</v>
      </c>
      <c r="AR88" s="1" t="n">
        <f aca="false">($A88*AR$5)/($A88^2+AR$5)</f>
        <v>3.1897399231388</v>
      </c>
      <c r="AS88" s="1" t="n">
        <f aca="false">($A88*AS$5)/($A88^2+AS$5)</f>
        <v>3.23500752945345</v>
      </c>
      <c r="AT88" s="1" t="n">
        <f aca="false">($A88*AT$5)/($A88^2+AT$5)</f>
        <v>3.27948020019317</v>
      </c>
      <c r="AU88" s="1" t="n">
        <f aca="false">($A88*AU$5)/($A88^2+AU$5)</f>
        <v>3.32317869266255</v>
      </c>
      <c r="AV88" s="1" t="n">
        <f aca="false">($A88*AV$5)/($A88^2+AV$5)</f>
        <v>3.36612304771766</v>
      </c>
      <c r="AW88" s="1" t="n">
        <f aca="false">($A88*AW$5)/($A88^2+AW$5)</f>
        <v>3.40833262041235</v>
      </c>
      <c r="AX88" s="1" t="n">
        <f aca="false">($A88*AX$5)/($A88^2+AX$5)</f>
        <v>3.44982610908474</v>
      </c>
      <c r="AY88" s="1" t="n">
        <f aca="false">($A88*AY$5)/($A88^2+AY$5)</f>
        <v>3.49062158297586</v>
      </c>
      <c r="AZ88" s="1" t="n">
        <f aca="false">($A88*AZ$5)/($A88^2+AZ$5)</f>
        <v>3.53073650846609</v>
      </c>
      <c r="BA88" s="1" t="n">
        <f aca="false">($A88*BA$5)/($A88^2+BA$5)</f>
        <v>3.57018777400943</v>
      </c>
      <c r="BB88" s="1" t="n">
        <f aca="false">($A88*BB$5)/($A88^2+BB$5)</f>
        <v>3.60899171384035</v>
      </c>
      <c r="BC88" s="1" t="n">
        <f aca="false">($A88*BC$5)/($A88^2+BC$5)</f>
        <v>3.64716413052323</v>
      </c>
      <c r="BD88" s="1" t="n">
        <f aca="false">($A88*BD$5)/($A88^2+BD$5)</f>
        <v>3.68472031640972</v>
      </c>
      <c r="BE88" s="1" t="n">
        <f aca="false">($A88*BE$5)/($A88^2+BE$5)</f>
        <v>3.72167507406518</v>
      </c>
      <c r="BF88" s="1" t="n">
        <f aca="false">($A88*BF$5)/($A88^2+BF$5)</f>
        <v>3.75804273572166</v>
      </c>
      <c r="BG88" s="1" t="n">
        <f aca="false">($A88*BG$5)/($A88^2+BG$5)</f>
        <v>3.79383718181102</v>
      </c>
      <c r="BH88" s="1" t="n">
        <f aca="false">($A88*BH$5)/($A88^2+BH$5)</f>
        <v>3.82907185862851</v>
      </c>
      <c r="BI88" s="1" t="n">
        <f aca="false">($A88*BI$5)/($A88^2+BI$5)</f>
        <v>3.86375979517418</v>
      </c>
      <c r="BJ88" s="1" t="n">
        <f aca="false">($A88*BJ$5)/($A88^2+BJ$5)</f>
        <v>3.89791361921626</v>
      </c>
      <c r="BK88" s="1" t="n">
        <f aca="false">($A88*BK$5)/($A88^2+BK$5)</f>
        <v>3.93154557261823</v>
      </c>
      <c r="BL88" s="1" t="n">
        <f aca="false">($A88*BL$5)/($A88^2+BL$5)</f>
        <v>3.96466752596861</v>
      </c>
      <c r="BM88" s="1" t="n">
        <f aca="false">($A88*BM$5)/($A88^2+BM$5)</f>
        <v>3.99729099255023</v>
      </c>
      <c r="BN88" s="1" t="n">
        <f aca="false">($A88*BN$5)/($A88^2+BN$5)</f>
        <v>4.02942714168347</v>
      </c>
      <c r="BO88" s="1" t="n">
        <f aca="false">($A88*BO$5)/($A88^2+BO$5)</f>
        <v>4.06108681147602</v>
      </c>
      <c r="BP88" s="1" t="n">
        <f aca="false">($A88*BP$5)/($A88^2+BP$5)</f>
        <v>4.09228052100964</v>
      </c>
      <c r="BQ88" s="1" t="n">
        <f aca="false">($A88*BQ$5)/($A88^2+BQ$5)</f>
        <v>4.12301848199284</v>
      </c>
      <c r="BR88" s="1" t="n">
        <f aca="false">($A88*BR$5)/($A88^2+BR$5)</f>
        <v>4.15331060990645</v>
      </c>
      <c r="BS88" s="1" t="n">
        <f aca="false">($A88*BS$5)/($A88^2+BS$5)</f>
        <v>4.18316653466772</v>
      </c>
      <c r="BT88" s="1" t="n">
        <f aca="false">($A88*BT$5)/($A88^2+BT$5)</f>
        <v>4.21259561083709</v>
      </c>
      <c r="BU88" s="1" t="n">
        <f aca="false">($A88*BU$5)/($A88^2+BU$5)</f>
        <v>4.24160692739016</v>
      </c>
      <c r="BV88" s="1" t="n">
        <f aca="false">($A88*BV$5)/($A88^2+BV$5)</f>
        <v>4.27020931707661</v>
      </c>
      <c r="BW88" s="1" t="n">
        <f aca="false">($A88*BW$5)/($A88^2+BW$5)</f>
        <v>4.29841136538596</v>
      </c>
      <c r="BX88" s="1" t="n">
        <f aca="false">($A88*BX$5)/($A88^2+BX$5)</f>
        <v>4.32622141913962</v>
      </c>
      <c r="BY88" s="1" t="n">
        <f aca="false">($A88*BY$5)/($A88^2+BY$5)</f>
        <v>4.35364759472703</v>
      </c>
      <c r="BZ88" s="1" t="n">
        <f aca="false">($A88*BZ$5)/($A88^2+BZ$5)</f>
        <v>4.38069778600315</v>
      </c>
      <c r="CA88" s="1" t="n">
        <f aca="false">($A88*CA$5)/($A88^2+CA$5)</f>
        <v>4.4073796718633</v>
      </c>
      <c r="CB88" s="1" t="n">
        <f aca="false">($A88*CB$5)/($A88^2+CB$5)</f>
        <v>4.43370072351072</v>
      </c>
      <c r="CC88" s="1" t="n">
        <f aca="false">($A88*CC$5)/($A88^2+CC$5)</f>
        <v>4.45966821143126</v>
      </c>
      <c r="CD88" s="1" t="n">
        <f aca="false">($A88*CD$5)/($A88^2+CD$5)</f>
        <v>4.48528921208887</v>
      </c>
      <c r="CE88" s="1" t="n">
        <f aca="false">($A88*CE$5)/($A88^2+CE$5)</f>
        <v>4.51057061435483</v>
      </c>
      <c r="CF88" s="1" t="n">
        <f aca="false">($A88*CF$5)/($A88^2+CF$5)</f>
        <v>4.53551912568306</v>
      </c>
      <c r="CG88" s="1" t="n">
        <f aca="false">($A88*CG$5)/($A88^2+CG$5)</f>
        <v>4.56014127804304</v>
      </c>
      <c r="CH88" s="1" t="n">
        <f aca="false">($A88*CH$5)/($A88^2+CH$5)</f>
        <v>4.58444343362142</v>
      </c>
      <c r="CI88" s="1" t="n">
        <f aca="false">($A88*CI$5)/($A88^2+CI$5)</f>
        <v>4.6084317903028</v>
      </c>
      <c r="CJ88" s="1" t="n">
        <f aca="false">($A88*CJ$5)/($A88^2+CJ$5)</f>
        <v>4.63211238693951</v>
      </c>
      <c r="CK88" s="1" t="n">
        <f aca="false">($A88*CK$5)/($A88^2+CK$5)</f>
        <v>4.65549110841991</v>
      </c>
      <c r="CL88" s="1" t="n">
        <f aca="false">($A88*CL$5)/($A88^2+CL$5)</f>
        <v>4.67857369054405</v>
      </c>
      <c r="CM88" s="1" t="n">
        <f aca="false">($A88*CM$5)/($A88^2+CM$5)</f>
        <v>4.70136572471521</v>
      </c>
      <c r="CN88" s="1" t="n">
        <f aca="false">($A88*CN$5)/($A88^2+CN$5)</f>
        <v>4.72387266245544</v>
      </c>
      <c r="CO88" s="1" t="n">
        <f aca="false">($A88*CO$5)/($A88^2+CO$5)</f>
        <v>4.74609981975263</v>
      </c>
      <c r="CP88" s="1" t="n">
        <f aca="false">($A88*CP$5)/($A88^2+CP$5)</f>
        <v>4.76805238124653</v>
      </c>
      <c r="CQ88" s="1" t="n">
        <f aca="false">($A88*CQ$5)/($A88^2+CQ$5)</f>
        <v>4.78973540426054</v>
      </c>
      <c r="CR88" s="1" t="n">
        <f aca="false">($A88*CR$5)/($A88^2+CR$5)</f>
        <v>4.81115382268595</v>
      </c>
      <c r="CS88" s="1" t="n">
        <f aca="false">($A88*CS$5)/($A88^2+CS$5)</f>
        <v>4.83231245072473</v>
      </c>
      <c r="CT88" s="1" t="n">
        <f aca="false">($A88*CT$5)/($A88^2+CT$5)</f>
        <v>4.85321598649708</v>
      </c>
      <c r="CU88" s="1" t="n">
        <f aca="false">($A88*CU$5)/($A88^2+CU$5)</f>
        <v>4.87386901551921</v>
      </c>
      <c r="CV88" s="1" t="n">
        <f aca="false">($A88*CV$5)/($A88^2+CV$5)</f>
        <v>4.89427601405682</v>
      </c>
      <c r="CW88" s="1" t="n">
        <f aca="false">($A88*CW$5)/($A88^2+CW$5)</f>
        <v>4.91444135235952</v>
      </c>
      <c r="CX88" s="1" t="n">
        <f aca="false">($A88*CX$5)/($A88^2+CX$5)</f>
        <v>7.76506469327994</v>
      </c>
    </row>
    <row r="89" customFormat="false" ht="12.75" hidden="false" customHeight="false" outlineLevel="0" collapsed="false">
      <c r="A89" s="1" t="n">
        <v>8.4</v>
      </c>
      <c r="B89" s="1" t="n">
        <f aca="false">($A89*B$5)/($A89^2+B$5)</f>
        <v>0.117384013415316</v>
      </c>
      <c r="C89" s="1" t="n">
        <f aca="false">($A89*C$5)/($A89^2+C$5)</f>
        <v>0.231532524807056</v>
      </c>
      <c r="D89" s="1" t="n">
        <f aca="false">($A89*D$5)/($A89^2+D$5)</f>
        <v>0.34257748776509</v>
      </c>
      <c r="E89" s="1" t="n">
        <f aca="false">($A89*E$5)/($A89^2+E$5)</f>
        <v>0.450643776824034</v>
      </c>
      <c r="F89" s="1" t="n">
        <f aca="false">($A89*F$5)/($A89^2+F$5)</f>
        <v>0.555849655902594</v>
      </c>
      <c r="G89" s="1" t="n">
        <f aca="false">($A89*G$5)/($A89^2+G$5)</f>
        <v>0.658307210031348</v>
      </c>
      <c r="H89" s="1" t="n">
        <f aca="false">($A89*H$5)/($A89^2+H$5)</f>
        <v>0.758122743682311</v>
      </c>
      <c r="I89" s="1" t="n">
        <f aca="false">($A89*I$5)/($A89^2+I$5)</f>
        <v>0.855397148676171</v>
      </c>
      <c r="J89" s="1" t="n">
        <f aca="false">($A89*J$5)/($A89^2+J$5)</f>
        <v>0.950226244343892</v>
      </c>
      <c r="K89" s="1" t="n">
        <f aca="false">($A89*K$5)/($A89^2+K$5)</f>
        <v>1.04270109235353</v>
      </c>
      <c r="L89" s="1" t="n">
        <f aca="false">($A89*L$5)/($A89^2+L$5)</f>
        <v>1.13290828837666</v>
      </c>
      <c r="M89" s="1" t="n">
        <f aca="false">($A89*M$5)/($A89^2+M$5)</f>
        <v>1.22093023255814</v>
      </c>
      <c r="N89" s="1" t="n">
        <f aca="false">($A89*N$5)/($A89^2+N$5)</f>
        <v>1.30684538056486</v>
      </c>
      <c r="O89" s="1" t="n">
        <f aca="false">($A89*O$5)/($A89^2+O$5)</f>
        <v>1.39072847682119</v>
      </c>
      <c r="P89" s="1" t="n">
        <f aca="false">($A89*P$5)/($A89^2+P$5)</f>
        <v>1.4726507713885</v>
      </c>
      <c r="Q89" s="1" t="n">
        <f aca="false">($A89*Q$5)/($A89^2+Q$5)</f>
        <v>1.55268022181146</v>
      </c>
      <c r="R89" s="1" t="n">
        <f aca="false">($A89*R$5)/($A89^2+R$5)</f>
        <v>1.63088168113294</v>
      </c>
      <c r="S89" s="1" t="n">
        <f aca="false">($A89*S$5)/($A89^2+S$5)</f>
        <v>1.70731707317073</v>
      </c>
      <c r="T89" s="1" t="n">
        <f aca="false">($A89*T$5)/($A89^2+T$5)</f>
        <v>1.78204555605181</v>
      </c>
      <c r="U89" s="1" t="n">
        <f aca="false">($A89*U$5)/($A89^2+U$5)</f>
        <v>1.85512367491166</v>
      </c>
      <c r="V89" s="1" t="n">
        <f aca="false">($A89*V$5)/($A89^2+V$5)</f>
        <v>1.92660550458716</v>
      </c>
      <c r="W89" s="1" t="n">
        <f aca="false">($A89*W$5)/($A89^2+W$5)</f>
        <v>1.99654278305964</v>
      </c>
      <c r="X89" s="1" t="n">
        <f aca="false">($A89*X$5)/($A89^2+X$5)</f>
        <v>2.06498503634032</v>
      </c>
      <c r="Y89" s="1" t="n">
        <f aca="false">($A89*Y$5)/($A89^2+Y$5)</f>
        <v>2.13197969543147</v>
      </c>
      <c r="Z89" s="1" t="n">
        <f aca="false">($A89*Z$5)/($A89^2+Z$5)</f>
        <v>2.19757220594391</v>
      </c>
      <c r="AA89" s="1" t="n">
        <f aca="false">($A89*AA$5)/($A89^2+AA$5)</f>
        <v>2.26180613090307</v>
      </c>
      <c r="AB89" s="1" t="n">
        <f aca="false">($A89*AB$5)/($A89^2+AB$5)</f>
        <v>2.32472324723247</v>
      </c>
      <c r="AC89" s="1" t="n">
        <f aca="false">($A89*AC$5)/($A89^2+AC$5)</f>
        <v>2.38636363636364</v>
      </c>
      <c r="AD89" s="1" t="n">
        <f aca="false">($A89*AD$5)/($A89^2+AD$5)</f>
        <v>2.4467657693853</v>
      </c>
      <c r="AE89" s="1" t="n">
        <f aca="false">($A89*AE$5)/($A89^2+AE$5)</f>
        <v>2.50596658711217</v>
      </c>
      <c r="AF89" s="1" t="n">
        <f aca="false">($A89*AF$5)/($A89^2+AF$5)</f>
        <v>2.5640015754234</v>
      </c>
      <c r="AG89" s="1" t="n">
        <f aca="false">($A89*AG$5)/($A89^2+AG$5)</f>
        <v>2.62090483619345</v>
      </c>
      <c r="AH89" s="1" t="n">
        <f aca="false">($A89*AH$5)/($A89^2+AH$5)</f>
        <v>2.67670915411356</v>
      </c>
      <c r="AI89" s="1" t="n">
        <f aca="false">($A89*AI$5)/($A89^2+AI$5)</f>
        <v>2.73144605967865</v>
      </c>
      <c r="AJ89" s="1" t="n">
        <f aca="false">($A89*AJ$5)/($A89^2+AJ$5)</f>
        <v>2.78514588859416</v>
      </c>
      <c r="AK89" s="1" t="n">
        <f aca="false">($A89*AK$5)/($A89^2+AK$5)</f>
        <v>2.83783783783784</v>
      </c>
      <c r="AL89" s="1" t="n">
        <f aca="false">($A89*AL$5)/($A89^2+AL$5)</f>
        <v>2.88955001859427</v>
      </c>
      <c r="AM89" s="1" t="n">
        <f aca="false">($A89*AM$5)/($A89^2+AM$5)</f>
        <v>2.94030950626382</v>
      </c>
      <c r="AN89" s="1" t="n">
        <f aca="false">($A89*AN$5)/($A89^2+AN$5)</f>
        <v>2.99014238773275</v>
      </c>
      <c r="AO89" s="1" t="n">
        <f aca="false">($A89*AO$5)/($A89^2+AO$5)</f>
        <v>3.03907380607815</v>
      </c>
      <c r="AP89" s="1" t="n">
        <f aca="false">($A89*AP$5)/($A89^2+AP$5)</f>
        <v>3.08712800286841</v>
      </c>
      <c r="AQ89" s="1" t="n">
        <f aca="false">($A89*AQ$5)/($A89^2+AQ$5)</f>
        <v>3.13432835820896</v>
      </c>
      <c r="AR89" s="1" t="n">
        <f aca="false">($A89*AR$5)/($A89^2+AR$5)</f>
        <v>3.18069742867207</v>
      </c>
      <c r="AS89" s="1" t="n">
        <f aca="false">($A89*AS$5)/($A89^2+AS$5)</f>
        <v>3.22625698324022</v>
      </c>
      <c r="AT89" s="1" t="n">
        <f aca="false">($A89*AT$5)/($A89^2+AT$5)</f>
        <v>3.27102803738318</v>
      </c>
      <c r="AU89" s="1" t="n">
        <f aca="false">($A89*AU$5)/($A89^2+AU$5)</f>
        <v>3.31503088538092</v>
      </c>
      <c r="AV89" s="1" t="n">
        <f aca="false">($A89*AV$5)/($A89^2+AV$5)</f>
        <v>3.35828513099694</v>
      </c>
      <c r="AW89" s="1" t="n">
        <f aca="false">($A89*AW$5)/($A89^2+AW$5)</f>
        <v>3.40080971659919</v>
      </c>
      <c r="AX89" s="1" t="n">
        <f aca="false">($A89*AX$5)/($A89^2+AX$5)</f>
        <v>3.44262295081967</v>
      </c>
      <c r="AY89" s="1" t="n">
        <f aca="false">($A89*AY$5)/($A89^2+AY$5)</f>
        <v>3.48374253483743</v>
      </c>
      <c r="AZ89" s="1" t="n">
        <f aca="false">($A89*AZ$5)/($A89^2+AZ$5)</f>
        <v>3.52418558736427</v>
      </c>
      <c r="BA89" s="1" t="n">
        <f aca="false">($A89*BA$5)/($A89^2+BA$5)</f>
        <v>3.56396866840731</v>
      </c>
      <c r="BB89" s="1" t="n">
        <f aca="false">($A89*BB$5)/($A89^2+BB$5)</f>
        <v>3.60310780187763</v>
      </c>
      <c r="BC89" s="1" t="n">
        <f aca="false">($A89*BC$5)/($A89^2+BC$5)</f>
        <v>3.64161849710983</v>
      </c>
      <c r="BD89" s="1" t="n">
        <f aca="false">($A89*BD$5)/($A89^2+BD$5)</f>
        <v>3.6795157693533</v>
      </c>
      <c r="BE89" s="1" t="n">
        <f aca="false">($A89*BE$5)/($A89^2+BE$5)</f>
        <v>3.71681415929204</v>
      </c>
      <c r="BF89" s="1" t="n">
        <f aca="false">($A89*BF$5)/($A89^2+BF$5)</f>
        <v>3.75352775164628</v>
      </c>
      <c r="BG89" s="1" t="n">
        <f aca="false">($A89*BG$5)/($A89^2+BG$5)</f>
        <v>3.78967019290604</v>
      </c>
      <c r="BH89" s="1" t="n">
        <f aca="false">($A89*BH$5)/($A89^2+BH$5)</f>
        <v>3.82525470824329</v>
      </c>
      <c r="BI89" s="1" t="n">
        <f aca="false">($A89*BI$5)/($A89^2+BI$5)</f>
        <v>3.86029411764706</v>
      </c>
      <c r="BJ89" s="1" t="n">
        <f aca="false">($A89*BJ$5)/($A89^2+BJ$5)</f>
        <v>3.89480085132259</v>
      </c>
      <c r="BK89" s="1" t="n">
        <f aca="false">($A89*BK$5)/($A89^2+BK$5)</f>
        <v>3.92878696439348</v>
      </c>
      <c r="BL89" s="1" t="n">
        <f aca="false">($A89*BL$5)/($A89^2+BL$5)</f>
        <v>3.9622641509434</v>
      </c>
      <c r="BM89" s="1" t="n">
        <f aca="false">($A89*BM$5)/($A89^2+BM$5)</f>
        <v>3.99524375743163</v>
      </c>
      <c r="BN89" s="1" t="n">
        <f aca="false">($A89*BN$5)/($A89^2+BN$5)</f>
        <v>4.0277367955149</v>
      </c>
      <c r="BO89" s="1" t="n">
        <f aca="false">($A89*BO$5)/($A89^2+BO$5)</f>
        <v>4.0597539543058</v>
      </c>
      <c r="BP89" s="1" t="n">
        <f aca="false">($A89*BP$5)/($A89^2+BP$5)</f>
        <v>4.09130561209654</v>
      </c>
      <c r="BQ89" s="1" t="n">
        <f aca="false">($A89*BQ$5)/($A89^2+BQ$5)</f>
        <v>4.12240184757506</v>
      </c>
      <c r="BR89" s="1" t="n">
        <f aca="false">($A89*BR$5)/($A89^2+BR$5)</f>
        <v>4.1530524505589</v>
      </c>
      <c r="BS89" s="1" t="n">
        <f aca="false">($A89*BS$5)/($A89^2+BS$5)</f>
        <v>4.18326693227092</v>
      </c>
      <c r="BT89" s="1" t="n">
        <f aca="false">($A89*BT$5)/($A89^2+BT$5)</f>
        <v>4.21305453517943</v>
      </c>
      <c r="BU89" s="1" t="n">
        <f aca="false">($A89*BU$5)/($A89^2+BU$5)</f>
        <v>4.24242424242424</v>
      </c>
      <c r="BV89" s="1" t="n">
        <f aca="false">($A89*BV$5)/($A89^2+BV$5)</f>
        <v>4.27138478684871</v>
      </c>
      <c r="BW89" s="1" t="n">
        <f aca="false">($A89*BW$5)/($A89^2+BW$5)</f>
        <v>4.29994465965689</v>
      </c>
      <c r="BX89" s="1" t="n">
        <f aca="false">($A89*BX$5)/($A89^2+BX$5)</f>
        <v>4.32811211871393</v>
      </c>
      <c r="BY89" s="1" t="n">
        <f aca="false">($A89*BY$5)/($A89^2+BY$5)</f>
        <v>4.35589519650655</v>
      </c>
      <c r="BZ89" s="1" t="n">
        <f aca="false">($A89*BZ$5)/($A89^2+BZ$5)</f>
        <v>4.38330170777989</v>
      </c>
      <c r="CA89" s="1" t="n">
        <f aca="false">($A89*CA$5)/($A89^2+CA$5)</f>
        <v>4.41033925686591</v>
      </c>
      <c r="CB89" s="1" t="n">
        <f aca="false">($A89*CB$5)/($A89^2+CB$5)</f>
        <v>4.43701524471784</v>
      </c>
      <c r="CC89" s="1" t="n">
        <f aca="false">($A89*CC$5)/($A89^2+CC$5)</f>
        <v>4.46333687566419</v>
      </c>
      <c r="CD89" s="1" t="n">
        <f aca="false">($A89*CD$5)/($A89^2+CD$5)</f>
        <v>4.48931116389549</v>
      </c>
      <c r="CE89" s="1" t="n">
        <f aca="false">($A89*CE$5)/($A89^2+CE$5)</f>
        <v>4.51494493969586</v>
      </c>
      <c r="CF89" s="1" t="n">
        <f aca="false">($A89*CF$5)/($A89^2+CF$5)</f>
        <v>4.5402448554311</v>
      </c>
      <c r="CG89" s="1" t="n">
        <f aca="false">($A89*CG$5)/($A89^2+CG$5)</f>
        <v>4.56521739130435</v>
      </c>
      <c r="CH89" s="1" t="n">
        <f aca="false">($A89*CH$5)/($A89^2+CH$5)</f>
        <v>4.58986886088969</v>
      </c>
      <c r="CI89" s="1" t="n">
        <f aca="false">($A89*CI$5)/($A89^2+CI$5)</f>
        <v>4.61420541645376</v>
      </c>
      <c r="CJ89" s="1" t="n">
        <f aca="false">($A89*CJ$5)/($A89^2+CJ$5)</f>
        <v>4.63823305407464</v>
      </c>
      <c r="CK89" s="1" t="n">
        <f aca="false">($A89*CK$5)/($A89^2+CK$5)</f>
        <v>4.6619576185671</v>
      </c>
      <c r="CL89" s="1" t="n">
        <f aca="false">($A89*CL$5)/($A89^2+CL$5)</f>
        <v>4.68538480822261</v>
      </c>
      <c r="CM89" s="1" t="n">
        <f aca="false">($A89*CM$5)/($A89^2+CM$5)</f>
        <v>4.7085201793722</v>
      </c>
      <c r="CN89" s="1" t="n">
        <f aca="false">($A89*CN$5)/($A89^2+CN$5)</f>
        <v>4.7313691507799</v>
      </c>
      <c r="CO89" s="1" t="n">
        <f aca="false">($A89*CO$5)/($A89^2+CO$5)</f>
        <v>4.75393700787402</v>
      </c>
      <c r="CP89" s="1" t="n">
        <f aca="false">($A89*CP$5)/($A89^2+CP$5)</f>
        <v>4.77622890682318</v>
      </c>
      <c r="CQ89" s="1" t="n">
        <f aca="false">($A89*CQ$5)/($A89^2+CQ$5)</f>
        <v>4.79824987846378</v>
      </c>
      <c r="CR89" s="1" t="n">
        <f aca="false">($A89*CR$5)/($A89^2+CR$5)</f>
        <v>4.82000483208504</v>
      </c>
      <c r="CS89" s="1" t="n">
        <f aca="false">($A89*CS$5)/($A89^2+CS$5)</f>
        <v>4.84149855907781</v>
      </c>
      <c r="CT89" s="1" t="n">
        <f aca="false">($A89*CT$5)/($A89^2+CT$5)</f>
        <v>4.86273573645261</v>
      </c>
      <c r="CU89" s="1" t="n">
        <f aca="false">($A89*CU$5)/($A89^2+CU$5)</f>
        <v>4.88372093023256</v>
      </c>
      <c r="CV89" s="1" t="n">
        <f aca="false">($A89*CV$5)/($A89^2+CV$5)</f>
        <v>4.90445859872612</v>
      </c>
      <c r="CW89" s="1" t="n">
        <f aca="false">($A89*CW$5)/($A89^2+CW$5)</f>
        <v>4.9249530956848</v>
      </c>
      <c r="CX89" s="1" t="n">
        <f aca="false">($A89*CX$5)/($A89^2+CX$5)</f>
        <v>7.84636078314153</v>
      </c>
    </row>
    <row r="90" customFormat="false" ht="12.75" hidden="false" customHeight="false" outlineLevel="0" collapsed="false">
      <c r="A90" s="1" t="n">
        <v>8.5</v>
      </c>
      <c r="B90" s="1" t="n">
        <f aca="false">($A90*B$5)/($A90^2+B$5)</f>
        <v>0.116040955631399</v>
      </c>
      <c r="C90" s="1" t="n">
        <f aca="false">($A90*C$5)/($A90^2+C$5)</f>
        <v>0.228956228956229</v>
      </c>
      <c r="D90" s="1" t="n">
        <f aca="false">($A90*D$5)/($A90^2+D$5)</f>
        <v>0.338870431893688</v>
      </c>
      <c r="E90" s="1" t="n">
        <f aca="false">($A90*E$5)/($A90^2+E$5)</f>
        <v>0.445901639344262</v>
      </c>
      <c r="F90" s="1" t="n">
        <f aca="false">($A90*F$5)/($A90^2+F$5)</f>
        <v>0.550161812297735</v>
      </c>
      <c r="G90" s="1" t="n">
        <f aca="false">($A90*G$5)/($A90^2+G$5)</f>
        <v>0.651757188498403</v>
      </c>
      <c r="H90" s="1" t="n">
        <f aca="false">($A90*H$5)/($A90^2+H$5)</f>
        <v>0.750788643533123</v>
      </c>
      <c r="I90" s="1" t="n">
        <f aca="false">($A90*I$5)/($A90^2+I$5)</f>
        <v>0.847352024922118</v>
      </c>
      <c r="J90" s="1" t="n">
        <f aca="false">($A90*J$5)/($A90^2+J$5)</f>
        <v>0.941538461538462</v>
      </c>
      <c r="K90" s="1" t="n">
        <f aca="false">($A90*K$5)/($A90^2+K$5)</f>
        <v>1.03343465045593</v>
      </c>
      <c r="L90" s="1" t="n">
        <f aca="false">($A90*L$5)/($A90^2+L$5)</f>
        <v>1.12312312312312</v>
      </c>
      <c r="M90" s="1" t="n">
        <f aca="false">($A90*M$5)/($A90^2+M$5)</f>
        <v>1.2106824925816</v>
      </c>
      <c r="N90" s="1" t="n">
        <f aca="false">($A90*N$5)/($A90^2+N$5)</f>
        <v>1.29618768328446</v>
      </c>
      <c r="O90" s="1" t="n">
        <f aca="false">($A90*O$5)/($A90^2+O$5)</f>
        <v>1.37971014492754</v>
      </c>
      <c r="P90" s="1" t="n">
        <f aca="false">($A90*P$5)/($A90^2+P$5)</f>
        <v>1.46131805157593</v>
      </c>
      <c r="Q90" s="1" t="n">
        <f aca="false">($A90*Q$5)/($A90^2+Q$5)</f>
        <v>1.54107648725212</v>
      </c>
      <c r="R90" s="1" t="n">
        <f aca="false">($A90*R$5)/($A90^2+R$5)</f>
        <v>1.61904761904762</v>
      </c>
      <c r="S90" s="1" t="n">
        <f aca="false">($A90*S$5)/($A90^2+S$5)</f>
        <v>1.69529085872576</v>
      </c>
      <c r="T90" s="1" t="n">
        <f aca="false">($A90*T$5)/($A90^2+T$5)</f>
        <v>1.76986301369863</v>
      </c>
      <c r="U90" s="1" t="n">
        <f aca="false">($A90*U$5)/($A90^2+U$5)</f>
        <v>1.84281842818428</v>
      </c>
      <c r="V90" s="1" t="n">
        <f aca="false">($A90*V$5)/($A90^2+V$5)</f>
        <v>1.9142091152815</v>
      </c>
      <c r="W90" s="1" t="n">
        <f aca="false">($A90*W$5)/($A90^2+W$5)</f>
        <v>1.9840848806366</v>
      </c>
      <c r="X90" s="1" t="n">
        <f aca="false">($A90*X$5)/($A90^2+X$5)</f>
        <v>2.05249343832021</v>
      </c>
      <c r="Y90" s="1" t="n">
        <f aca="false">($A90*Y$5)/($A90^2+Y$5)</f>
        <v>2.11948051948052</v>
      </c>
      <c r="Z90" s="1" t="n">
        <f aca="false">($A90*Z$5)/($A90^2+Z$5)</f>
        <v>2.18508997429306</v>
      </c>
      <c r="AA90" s="1" t="n">
        <f aca="false">($A90*AA$5)/($A90^2+AA$5)</f>
        <v>2.24936386768448</v>
      </c>
      <c r="AB90" s="1" t="n">
        <f aca="false">($A90*AB$5)/($A90^2+AB$5)</f>
        <v>2.31234256926952</v>
      </c>
      <c r="AC90" s="1" t="n">
        <f aca="false">($A90*AC$5)/($A90^2+AC$5)</f>
        <v>2.37406483790524</v>
      </c>
      <c r="AD90" s="1" t="n">
        <f aca="false">($A90*AD$5)/($A90^2+AD$5)</f>
        <v>2.43456790123457</v>
      </c>
      <c r="AE90" s="1" t="n">
        <f aca="false">($A90*AE$5)/($A90^2+AE$5)</f>
        <v>2.49388753056235</v>
      </c>
      <c r="AF90" s="1" t="n">
        <f aca="false">($A90*AF$5)/($A90^2+AF$5)</f>
        <v>2.55205811138015</v>
      </c>
      <c r="AG90" s="1" t="n">
        <f aca="false">($A90*AG$5)/($A90^2+AG$5)</f>
        <v>2.60911270983213</v>
      </c>
      <c r="AH90" s="1" t="n">
        <f aca="false">($A90*AH$5)/($A90^2+AH$5)</f>
        <v>2.66508313539192</v>
      </c>
      <c r="AI90" s="1" t="n">
        <f aca="false">($A90*AI$5)/($A90^2+AI$5)</f>
        <v>2.72</v>
      </c>
      <c r="AJ90" s="1" t="n">
        <f aca="false">($A90*AJ$5)/($A90^2+AJ$5)</f>
        <v>2.77389277389277</v>
      </c>
      <c r="AK90" s="1" t="n">
        <f aca="false">($A90*AK$5)/($A90^2+AK$5)</f>
        <v>2.82678983833718</v>
      </c>
      <c r="AL90" s="1" t="n">
        <f aca="false">($A90*AL$5)/($A90^2+AL$5)</f>
        <v>2.87871853546911</v>
      </c>
      <c r="AM90" s="1" t="n">
        <f aca="false">($A90*AM$5)/($A90^2+AM$5)</f>
        <v>2.9297052154195</v>
      </c>
      <c r="AN90" s="1" t="n">
        <f aca="false">($A90*AN$5)/($A90^2+AN$5)</f>
        <v>2.97977528089888</v>
      </c>
      <c r="AO90" s="1" t="n">
        <f aca="false">($A90*AO$5)/($A90^2+AO$5)</f>
        <v>3.02895322939866</v>
      </c>
      <c r="AP90" s="1" t="n">
        <f aca="false">($A90*AP$5)/($A90^2+AP$5)</f>
        <v>3.07726269315673</v>
      </c>
      <c r="AQ90" s="1" t="n">
        <f aca="false">($A90*AQ$5)/($A90^2+AQ$5)</f>
        <v>3.12472647702407</v>
      </c>
      <c r="AR90" s="1" t="n">
        <f aca="false">($A90*AR$5)/($A90^2+AR$5)</f>
        <v>3.17136659436009</v>
      </c>
      <c r="AS90" s="1" t="n">
        <f aca="false">($A90*AS$5)/($A90^2+AS$5)</f>
        <v>3.21720430107527</v>
      </c>
      <c r="AT90" s="1" t="n">
        <f aca="false">($A90*AT$5)/($A90^2+AT$5)</f>
        <v>3.26226012793177</v>
      </c>
      <c r="AU90" s="1" t="n">
        <f aca="false">($A90*AU$5)/($A90^2+AU$5)</f>
        <v>3.30655391120507</v>
      </c>
      <c r="AV90" s="1" t="n">
        <f aca="false">($A90*AV$5)/($A90^2+AV$5)</f>
        <v>3.35010482180294</v>
      </c>
      <c r="AW90" s="1" t="n">
        <f aca="false">($A90*AW$5)/($A90^2+AW$5)</f>
        <v>3.39293139293139</v>
      </c>
      <c r="AX90" s="1" t="n">
        <f aca="false">($A90*AX$5)/($A90^2+AX$5)</f>
        <v>3.43505154639175</v>
      </c>
      <c r="AY90" s="1" t="n">
        <f aca="false">($A90*AY$5)/($A90^2+AY$5)</f>
        <v>3.47648261758691</v>
      </c>
      <c r="AZ90" s="1" t="n">
        <f aca="false">($A90*AZ$5)/($A90^2+AZ$5)</f>
        <v>3.51724137931034</v>
      </c>
      <c r="BA90" s="1" t="n">
        <f aca="false">($A90*BA$5)/($A90^2+BA$5)</f>
        <v>3.55734406438632</v>
      </c>
      <c r="BB90" s="1" t="n">
        <f aca="false">($A90*BB$5)/($A90^2+BB$5)</f>
        <v>3.59680638722555</v>
      </c>
      <c r="BC90" s="1" t="n">
        <f aca="false">($A90*BC$5)/($A90^2+BC$5)</f>
        <v>3.63564356435644</v>
      </c>
      <c r="BD90" s="1" t="n">
        <f aca="false">($A90*BD$5)/($A90^2+BD$5)</f>
        <v>3.67387033398821</v>
      </c>
      <c r="BE90" s="1" t="n">
        <f aca="false">($A90*BE$5)/($A90^2+BE$5)</f>
        <v>3.71150097465887</v>
      </c>
      <c r="BF90" s="1" t="n">
        <f aca="false">($A90*BF$5)/($A90^2+BF$5)</f>
        <v>3.74854932301741</v>
      </c>
      <c r="BG90" s="1" t="n">
        <f aca="false">($A90*BG$5)/($A90^2+BG$5)</f>
        <v>3.78502879078695</v>
      </c>
      <c r="BH90" s="1" t="n">
        <f aca="false">($A90*BH$5)/($A90^2+BH$5)</f>
        <v>3.82095238095238</v>
      </c>
      <c r="BI90" s="1" t="n">
        <f aca="false">($A90*BI$5)/($A90^2+BI$5)</f>
        <v>3.85633270321361</v>
      </c>
      <c r="BJ90" s="1" t="n">
        <f aca="false">($A90*BJ$5)/($A90^2+BJ$5)</f>
        <v>3.89118198874296</v>
      </c>
      <c r="BK90" s="1" t="n">
        <f aca="false">($A90*BK$5)/($A90^2+BK$5)</f>
        <v>3.92551210428305</v>
      </c>
      <c r="BL90" s="1" t="n">
        <f aca="false">($A90*BL$5)/($A90^2+BL$5)</f>
        <v>3.95933456561922</v>
      </c>
      <c r="BM90" s="1" t="n">
        <f aca="false">($A90*BM$5)/($A90^2+BM$5)</f>
        <v>3.99266055045872</v>
      </c>
      <c r="BN90" s="1" t="n">
        <f aca="false">($A90*BN$5)/($A90^2+BN$5)</f>
        <v>4.02550091074681</v>
      </c>
      <c r="BO90" s="1" t="n">
        <f aca="false">($A90*BO$5)/($A90^2+BO$5)</f>
        <v>4.05786618444846</v>
      </c>
      <c r="BP90" s="1" t="n">
        <f aca="false">($A90*BP$5)/($A90^2+BP$5)</f>
        <v>4.08976660682226</v>
      </c>
      <c r="BQ90" s="1" t="n">
        <f aca="false">($A90*BQ$5)/($A90^2+BQ$5)</f>
        <v>4.12121212121212</v>
      </c>
      <c r="BR90" s="1" t="n">
        <f aca="false">($A90*BR$5)/($A90^2+BR$5)</f>
        <v>4.15221238938053</v>
      </c>
      <c r="BS90" s="1" t="n">
        <f aca="false">($A90*BS$5)/($A90^2+BS$5)</f>
        <v>4.18277680140598</v>
      </c>
      <c r="BT90" s="1" t="n">
        <f aca="false">($A90*BT$5)/($A90^2+BT$5)</f>
        <v>4.21291448516579</v>
      </c>
      <c r="BU90" s="1" t="n">
        <f aca="false">($A90*BU$5)/($A90^2+BU$5)</f>
        <v>4.24263431542461</v>
      </c>
      <c r="BV90" s="1" t="n">
        <f aca="false">($A90*BV$5)/($A90^2+BV$5)</f>
        <v>4.27194492254733</v>
      </c>
      <c r="BW90" s="1" t="n">
        <f aca="false">($A90*BW$5)/($A90^2+BW$5)</f>
        <v>4.3008547008547</v>
      </c>
      <c r="BX90" s="1" t="n">
        <f aca="false">($A90*BX$5)/($A90^2+BX$5)</f>
        <v>4.32937181663837</v>
      </c>
      <c r="BY90" s="1" t="n">
        <f aca="false">($A90*BY$5)/($A90^2+BY$5)</f>
        <v>4.3575042158516</v>
      </c>
      <c r="BZ90" s="1" t="n">
        <f aca="false">($A90*BZ$5)/($A90^2+BZ$5)</f>
        <v>4.38525963149079</v>
      </c>
      <c r="CA90" s="1" t="n">
        <f aca="false">($A90*CA$5)/($A90^2+CA$5)</f>
        <v>4.4126455906822</v>
      </c>
      <c r="CB90" s="1" t="n">
        <f aca="false">($A90*CB$5)/($A90^2+CB$5)</f>
        <v>4.4396694214876</v>
      </c>
      <c r="CC90" s="1" t="n">
        <f aca="false">($A90*CC$5)/($A90^2+CC$5)</f>
        <v>4.46633825944171</v>
      </c>
      <c r="CD90" s="1" t="n">
        <f aca="false">($A90*CD$5)/($A90^2+CD$5)</f>
        <v>4.49265905383361</v>
      </c>
      <c r="CE90" s="1" t="n">
        <f aca="false">($A90*CE$5)/($A90^2+CE$5)</f>
        <v>4.51863857374392</v>
      </c>
      <c r="CF90" s="1" t="n">
        <f aca="false">($A90*CF$5)/($A90^2+CF$5)</f>
        <v>4.54428341384863</v>
      </c>
      <c r="CG90" s="1" t="n">
        <f aca="false">($A90*CG$5)/($A90^2+CG$5)</f>
        <v>4.5696</v>
      </c>
      <c r="CH90" s="1" t="n">
        <f aca="false">($A90*CH$5)/($A90^2+CH$5)</f>
        <v>4.5945945945946</v>
      </c>
      <c r="CI90" s="1" t="n">
        <f aca="false">($A90*CI$5)/($A90^2+CI$5)</f>
        <v>4.61927330173776</v>
      </c>
      <c r="CJ90" s="1" t="n">
        <f aca="false">($A90*CJ$5)/($A90^2+CJ$5)</f>
        <v>4.6436420722135</v>
      </c>
      <c r="CK90" s="1" t="n">
        <f aca="false">($A90*CK$5)/($A90^2+CK$5)</f>
        <v>4.66770670826833</v>
      </c>
      <c r="CL90" s="1" t="n">
        <f aca="false">($A90*CL$5)/($A90^2+CL$5)</f>
        <v>4.69147286821705</v>
      </c>
      <c r="CM90" s="1" t="n">
        <f aca="false">($A90*CM$5)/($A90^2+CM$5)</f>
        <v>4.71494607087827</v>
      </c>
      <c r="CN90" s="1" t="n">
        <f aca="false">($A90*CN$5)/($A90^2+CN$5)</f>
        <v>4.73813169984686</v>
      </c>
      <c r="CO90" s="1" t="n">
        <f aca="false">($A90*CO$5)/($A90^2+CO$5)</f>
        <v>4.76103500761035</v>
      </c>
      <c r="CP90" s="1" t="n">
        <f aca="false">($A90*CP$5)/($A90^2+CP$5)</f>
        <v>4.78366111951589</v>
      </c>
      <c r="CQ90" s="1" t="n">
        <f aca="false">($A90*CQ$5)/($A90^2+CQ$5)</f>
        <v>4.80601503759399</v>
      </c>
      <c r="CR90" s="1" t="n">
        <f aca="false">($A90*CR$5)/($A90^2+CR$5)</f>
        <v>4.82810164424514</v>
      </c>
      <c r="CS90" s="1" t="n">
        <f aca="false">($A90*CS$5)/($A90^2+CS$5)</f>
        <v>4.84992570579495</v>
      </c>
      <c r="CT90" s="1" t="n">
        <f aca="false">($A90*CT$5)/($A90^2+CT$5)</f>
        <v>4.87149187592319</v>
      </c>
      <c r="CU90" s="1" t="n">
        <f aca="false">($A90*CU$5)/($A90^2+CU$5)</f>
        <v>4.8928046989721</v>
      </c>
      <c r="CV90" s="1" t="n">
        <f aca="false">($A90*CV$5)/($A90^2+CV$5)</f>
        <v>4.91386861313869</v>
      </c>
      <c r="CW90" s="1" t="n">
        <f aca="false">($A90*CW$5)/($A90^2+CW$5)</f>
        <v>4.93468795355588</v>
      </c>
      <c r="CX90" s="1" t="n">
        <f aca="false">($A90*CX$5)/($A90^2+CX$5)</f>
        <v>7.92725577057589</v>
      </c>
    </row>
    <row r="91" customFormat="false" ht="12.75" hidden="false" customHeight="false" outlineLevel="0" collapsed="false">
      <c r="A91" s="1" t="n">
        <v>8.6</v>
      </c>
      <c r="B91" s="1" t="n">
        <f aca="false">($A91*B$5)/($A91^2+B$5)</f>
        <v>0.114727854855923</v>
      </c>
      <c r="C91" s="1" t="n">
        <f aca="false">($A91*C$5)/($A91^2+C$5)</f>
        <v>0.226434965771459</v>
      </c>
      <c r="D91" s="1" t="n">
        <f aca="false">($A91*D$5)/($A91^2+D$5)</f>
        <v>0.335239085239085</v>
      </c>
      <c r="E91" s="1" t="n">
        <f aca="false">($A91*E$5)/($A91^2+E$5)</f>
        <v>0.441251924063622</v>
      </c>
      <c r="F91" s="1" t="n">
        <f aca="false">($A91*F$5)/($A91^2+F$5)</f>
        <v>0.544579533941236</v>
      </c>
      <c r="G91" s="1" t="n">
        <f aca="false">($A91*G$5)/($A91^2+G$5)</f>
        <v>0.645322661330665</v>
      </c>
      <c r="H91" s="1" t="n">
        <f aca="false">($A91*H$5)/($A91^2+H$5)</f>
        <v>0.743577075098814</v>
      </c>
      <c r="I91" s="1" t="n">
        <f aca="false">($A91*I$5)/($A91^2+I$5)</f>
        <v>0.839433870180576</v>
      </c>
      <c r="J91" s="1" t="n">
        <f aca="false">($A91*J$5)/($A91^2+J$5)</f>
        <v>0.93297974927676</v>
      </c>
      <c r="K91" s="1" t="n">
        <f aca="false">($A91*K$5)/($A91^2+K$5)</f>
        <v>1.02429728442115</v>
      </c>
      <c r="L91" s="1" t="n">
        <f aca="false">($A91*L$5)/($A91^2+L$5)</f>
        <v>1.11346516007533</v>
      </c>
      <c r="M91" s="1" t="n">
        <f aca="false">($A91*M$5)/($A91^2+M$5)</f>
        <v>1.20055839925547</v>
      </c>
      <c r="N91" s="1" t="n">
        <f aca="false">($A91*N$5)/($A91^2+N$5)</f>
        <v>1.28564857405704</v>
      </c>
      <c r="O91" s="1" t="n">
        <f aca="false">($A91*O$5)/($A91^2+O$5)</f>
        <v>1.36880400181901</v>
      </c>
      <c r="P91" s="1" t="n">
        <f aca="false">($A91*P$5)/($A91^2+P$5)</f>
        <v>1.45008992805755</v>
      </c>
      <c r="Q91" s="1" t="n">
        <f aca="false">($A91*Q$5)/($A91^2+Q$5)</f>
        <v>1.52956869719876</v>
      </c>
      <c r="R91" s="1" t="n">
        <f aca="false">($A91*R$5)/($A91^2+R$5)</f>
        <v>1.60729991204925</v>
      </c>
      <c r="S91" s="1" t="n">
        <f aca="false">($A91*S$5)/($A91^2+S$5)</f>
        <v>1.68334058286211</v>
      </c>
      <c r="T91" s="1" t="n">
        <f aca="false">($A91*T$5)/($A91^2+T$5)</f>
        <v>1.75774526678141</v>
      </c>
      <c r="U91" s="1" t="n">
        <f aca="false">($A91*U$5)/($A91^2+U$5)</f>
        <v>1.83056619838229</v>
      </c>
      <c r="V91" s="1" t="n">
        <f aca="false">($A91*V$5)/($A91^2+V$5)</f>
        <v>1.90185341196293</v>
      </c>
      <c r="W91" s="1" t="n">
        <f aca="false">($A91*W$5)/($A91^2+W$5)</f>
        <v>1.97165485619008</v>
      </c>
      <c r="X91" s="1" t="n">
        <f aca="false">($A91*X$5)/($A91^2+X$5)</f>
        <v>2.04001650165017</v>
      </c>
      <c r="Y91" s="1" t="n">
        <f aca="false">($A91*Y$5)/($A91^2+Y$5)</f>
        <v>2.10698244181298</v>
      </c>
      <c r="Z91" s="1" t="n">
        <f aca="false">($A91*Z$5)/($A91^2+Z$5)</f>
        <v>2.17259498787389</v>
      </c>
      <c r="AA91" s="1" t="n">
        <f aca="false">($A91*AA$5)/($A91^2+AA$5)</f>
        <v>2.23689475790316</v>
      </c>
      <c r="AB91" s="1" t="n">
        <f aca="false">($A91*AB$5)/($A91^2+AB$5)</f>
        <v>2.29992076069731</v>
      </c>
      <c r="AC91" s="1" t="n">
        <f aca="false">($A91*AC$5)/($A91^2+AC$5)</f>
        <v>2.36171047469596</v>
      </c>
      <c r="AD91" s="1" t="n">
        <f aca="false">($A91*AD$5)/($A91^2+AD$5)</f>
        <v>2.42229992229992</v>
      </c>
      <c r="AE91" s="1" t="n">
        <f aca="false">($A91*AE$5)/($A91^2+AE$5)</f>
        <v>2.48172373989996</v>
      </c>
      <c r="AF91" s="1" t="n">
        <f aca="false">($A91*AF$5)/($A91^2+AF$5)</f>
        <v>2.54001524390244</v>
      </c>
      <c r="AG91" s="1" t="n">
        <f aca="false">($A91*AG$5)/($A91^2+AG$5)</f>
        <v>2.59720649301623</v>
      </c>
      <c r="AH91" s="1" t="n">
        <f aca="false">($A91*AH$5)/($A91^2+AH$5)</f>
        <v>2.65332834704563</v>
      </c>
      <c r="AI91" s="1" t="n">
        <f aca="false">($A91*AI$5)/($A91^2+AI$5)</f>
        <v>2.70841052241571</v>
      </c>
      <c r="AJ91" s="1" t="n">
        <f aca="false">($A91*AJ$5)/($A91^2+AJ$5)</f>
        <v>2.76248164464024</v>
      </c>
      <c r="AK91" s="1" t="n">
        <f aca="false">($A91*AK$5)/($A91^2+AK$5)</f>
        <v>2.81556929792652</v>
      </c>
      <c r="AL91" s="1" t="n">
        <f aca="false">($A91*AL$5)/($A91^2+AL$5)</f>
        <v>2.86770007209805</v>
      </c>
      <c r="AM91" s="1" t="n">
        <f aca="false">($A91*AM$5)/($A91^2+AM$5)</f>
        <v>2.9188996070025</v>
      </c>
      <c r="AN91" s="1" t="n">
        <f aca="false">($A91*AN$5)/($A91^2+AN$5)</f>
        <v>2.96919263456091</v>
      </c>
      <c r="AO91" s="1" t="n">
        <f aca="false">($A91*AO$5)/($A91^2+AO$5)</f>
        <v>3.01860301860302</v>
      </c>
      <c r="AP91" s="1" t="n">
        <f aca="false">($A91*AP$5)/($A91^2+AP$5)</f>
        <v>3.06715379262352</v>
      </c>
      <c r="AQ91" s="1" t="n">
        <f aca="false">($A91*AQ$5)/($A91^2+AQ$5)</f>
        <v>3.11486719558468</v>
      </c>
      <c r="AR91" s="1" t="n">
        <f aca="false">($A91*AR$5)/($A91^2+AR$5)</f>
        <v>3.16176470588235</v>
      </c>
      <c r="AS91" s="1" t="n">
        <f aca="false">($A91*AS$5)/($A91^2+AS$5)</f>
        <v>3.20786707358427</v>
      </c>
      <c r="AT91" s="1" t="n">
        <f aca="false">($A91*AT$5)/($A91^2+AT$5)</f>
        <v>3.25319435104237</v>
      </c>
      <c r="AU91" s="1" t="n">
        <f aca="false">($A91*AU$5)/($A91^2+AU$5)</f>
        <v>3.29776592197399</v>
      </c>
      <c r="AV91" s="1" t="n">
        <f aca="false">($A91*AV$5)/($A91^2+AV$5)</f>
        <v>3.34160052910053</v>
      </c>
      <c r="AW91" s="1" t="n">
        <f aca="false">($A91*AW$5)/($A91^2+AW$5)</f>
        <v>3.38471630042637</v>
      </c>
      <c r="AX91" s="1" t="n">
        <f aca="false">($A91*AX$5)/($A91^2+AX$5)</f>
        <v>3.42713077423552</v>
      </c>
      <c r="AY91" s="1" t="n">
        <f aca="false">($A91*AY$5)/($A91^2+AY$5)</f>
        <v>3.46886092287835</v>
      </c>
      <c r="AZ91" s="1" t="n">
        <f aca="false">($A91*AZ$5)/($A91^2+AZ$5)</f>
        <v>3.50992317541613</v>
      </c>
      <c r="BA91" s="1" t="n">
        <f aca="false">($A91*BA$5)/($A91^2+BA$5)</f>
        <v>3.55033343918704</v>
      </c>
      <c r="BB91" s="1" t="n">
        <f aca="false">($A91*BB$5)/($A91^2+BB$5)</f>
        <v>3.59010712035287</v>
      </c>
      <c r="BC91" s="1" t="n">
        <f aca="false">($A91*BC$5)/($A91^2+BC$5)</f>
        <v>3.62925914348234</v>
      </c>
      <c r="BD91" s="1" t="n">
        <f aca="false">($A91*BD$5)/($A91^2+BD$5)</f>
        <v>3.66780397022333</v>
      </c>
      <c r="BE91" s="1" t="n">
        <f aca="false">($A91*BE$5)/($A91^2+BE$5)</f>
        <v>3.70575561711296</v>
      </c>
      <c r="BF91" s="1" t="n">
        <f aca="false">($A91*BF$5)/($A91^2+BF$5)</f>
        <v>3.74312767257178</v>
      </c>
      <c r="BG91" s="1" t="n">
        <f aca="false">($A91*BG$5)/($A91^2+BG$5)</f>
        <v>3.77993331312519</v>
      </c>
      <c r="BH91" s="1" t="n">
        <f aca="false">($A91*BH$5)/($A91^2+BH$5)</f>
        <v>3.8161853188929</v>
      </c>
      <c r="BI91" s="1" t="n">
        <f aca="false">($A91*BI$5)/($A91^2+BI$5)</f>
        <v>3.85189608838459</v>
      </c>
      <c r="BJ91" s="1" t="n">
        <f aca="false">($A91*BJ$5)/($A91^2+BJ$5)</f>
        <v>3.88707765263782</v>
      </c>
      <c r="BK91" s="1" t="n">
        <f aca="false">($A91*BK$5)/($A91^2+BK$5)</f>
        <v>3.92174168873198</v>
      </c>
      <c r="BL91" s="1" t="n">
        <f aca="false">($A91*BL$5)/($A91^2+BL$5)</f>
        <v>3.95589953271028</v>
      </c>
      <c r="BM91" s="1" t="n">
        <f aca="false">($A91*BM$5)/($A91^2+BM$5)</f>
        <v>3.98956219193969</v>
      </c>
      <c r="BN91" s="1" t="n">
        <f aca="false">($A91*BN$5)/($A91^2+BN$5)</f>
        <v>4.02274035693725</v>
      </c>
      <c r="BO91" s="1" t="n">
        <f aca="false">($A91*BO$5)/($A91^2+BO$5)</f>
        <v>4.05544441268934</v>
      </c>
      <c r="BP91" s="1" t="n">
        <f aca="false">($A91*BP$5)/($A91^2+BP$5)</f>
        <v>4.08768444948922</v>
      </c>
      <c r="BQ91" s="1" t="n">
        <f aca="false">($A91*BQ$5)/($A91^2+BQ$5)</f>
        <v>4.11947027331643</v>
      </c>
      <c r="BR91" s="1" t="n">
        <f aca="false">($A91*BR$5)/($A91^2+BR$5)</f>
        <v>4.15081141578064</v>
      </c>
      <c r="BS91" s="1" t="n">
        <f aca="false">($A91*BS$5)/($A91^2+BS$5)</f>
        <v>4.18171714365101</v>
      </c>
      <c r="BT91" s="1" t="n">
        <f aca="false">($A91*BT$5)/($A91^2+BT$5)</f>
        <v>4.21219646799117</v>
      </c>
      <c r="BU91" s="1" t="n">
        <f aca="false">($A91*BU$5)/($A91^2+BU$5)</f>
        <v>4.24225815291861</v>
      </c>
      <c r="BV91" s="1" t="n">
        <f aca="false">($A91*BV$5)/($A91^2+BV$5)</f>
        <v>4.27191072400653</v>
      </c>
      <c r="BW91" s="1" t="n">
        <f aca="false">($A91*BW$5)/($A91^2+BW$5)</f>
        <v>4.30116247634496</v>
      </c>
      <c r="BX91" s="1" t="n">
        <f aca="false">($A91*BX$5)/($A91^2+BX$5)</f>
        <v>4.33002148227712</v>
      </c>
      <c r="BY91" s="1" t="n">
        <f aca="false">($A91*BY$5)/($A91^2+BY$5)</f>
        <v>4.35849559882635</v>
      </c>
      <c r="BZ91" s="1" t="n">
        <f aca="false">($A91*BZ$5)/($A91^2+BZ$5)</f>
        <v>4.38659247482777</v>
      </c>
      <c r="CA91" s="1" t="n">
        <f aca="false">($A91*CA$5)/($A91^2+CA$5)</f>
        <v>4.41431955777836</v>
      </c>
      <c r="CB91" s="1" t="n">
        <f aca="false">($A91*CB$5)/($A91^2+CB$5)</f>
        <v>4.44168410041841</v>
      </c>
      <c r="CC91" s="1" t="n">
        <f aca="false">($A91*CC$5)/($A91^2+CC$5)</f>
        <v>4.46869316705638</v>
      </c>
      <c r="CD91" s="1" t="n">
        <f aca="false">($A91*CD$5)/($A91^2+CD$5)</f>
        <v>4.49535363964894</v>
      </c>
      <c r="CE91" s="1" t="n">
        <f aca="false">($A91*CE$5)/($A91^2+CE$5)</f>
        <v>4.52167222364709</v>
      </c>
      <c r="CF91" s="1" t="n">
        <f aca="false">($A91*CF$5)/($A91^2+CF$5)</f>
        <v>4.54765545361876</v>
      </c>
      <c r="CG91" s="1" t="n">
        <f aca="false">($A91*CG$5)/($A91^2+CG$5)</f>
        <v>4.57330969865789</v>
      </c>
      <c r="CH91" s="1" t="n">
        <f aca="false">($A91*CH$5)/($A91^2+CH$5)</f>
        <v>4.59864116758933</v>
      </c>
      <c r="CI91" s="1" t="n">
        <f aca="false">($A91*CI$5)/($A91^2+CI$5)</f>
        <v>4.6236559139785</v>
      </c>
      <c r="CJ91" s="1" t="n">
        <f aca="false">($A91*CJ$5)/($A91^2+CJ$5)</f>
        <v>4.64835984095427</v>
      </c>
      <c r="CK91" s="1" t="n">
        <f aca="false">($A91*CK$5)/($A91^2+CK$5)</f>
        <v>4.6727587058533</v>
      </c>
      <c r="CL91" s="1" t="n">
        <f aca="false">($A91*CL$5)/($A91^2+CL$5)</f>
        <v>4.69685812469318</v>
      </c>
      <c r="CM91" s="1" t="n">
        <f aca="false">($A91*CM$5)/($A91^2+CM$5)</f>
        <v>4.72066357648207</v>
      </c>
      <c r="CN91" s="1" t="n">
        <f aca="false">($A91*CN$5)/($A91^2+CN$5)</f>
        <v>4.74418040737149</v>
      </c>
      <c r="CO91" s="1" t="n">
        <f aca="false">($A91*CO$5)/($A91^2+CO$5)</f>
        <v>4.76741383465895</v>
      </c>
      <c r="CP91" s="1" t="n">
        <f aca="false">($A91*CP$5)/($A91^2+CP$5)</f>
        <v>4.79036895064686</v>
      </c>
      <c r="CQ91" s="1" t="n">
        <f aca="false">($A91*CQ$5)/($A91^2+CQ$5)</f>
        <v>4.81305072636342</v>
      </c>
      <c r="CR91" s="1" t="n">
        <f aca="false">($A91*CR$5)/($A91^2+CR$5)</f>
        <v>4.83546401515152</v>
      </c>
      <c r="CS91" s="1" t="n">
        <f aca="false">($A91*CS$5)/($A91^2+CS$5)</f>
        <v>4.85761355613085</v>
      </c>
      <c r="CT91" s="1" t="n">
        <f aca="false">($A91*CT$5)/($A91^2+CT$5)</f>
        <v>4.87950397753861</v>
      </c>
      <c r="CU91" s="1" t="n">
        <f aca="false">($A91*CU$5)/($A91^2+CU$5)</f>
        <v>4.90113979995348</v>
      </c>
      <c r="CV91" s="1" t="n">
        <f aca="false">($A91*CV$5)/($A91^2+CV$5)</f>
        <v>4.92252543940796</v>
      </c>
      <c r="CW91" s="1" t="n">
        <f aca="false">($A91*CW$5)/($A91^2+CW$5)</f>
        <v>4.9436652103932</v>
      </c>
      <c r="CX91" s="1" t="n">
        <f aca="false">($A91*CX$5)/($A91^2+CX$5)</f>
        <v>8.00774702968453</v>
      </c>
    </row>
    <row r="92" customFormat="false" ht="12.75" hidden="false" customHeight="false" outlineLevel="0" collapsed="false">
      <c r="A92" s="1" t="n">
        <v>8.7</v>
      </c>
      <c r="B92" s="1" t="n">
        <f aca="false">($A92*B$5)/($A92^2+B$5)</f>
        <v>0.113443734515582</v>
      </c>
      <c r="C92" s="1" t="n">
        <f aca="false">($A92*C$5)/($A92^2+C$5)</f>
        <v>0.223967048526194</v>
      </c>
      <c r="D92" s="1" t="n">
        <f aca="false">($A92*D$5)/($A92^2+D$5)</f>
        <v>0.331681280975982</v>
      </c>
      <c r="E92" s="1" t="n">
        <f aca="false">($A92*E$5)/($A92^2+E$5)</f>
        <v>0.436692182206049</v>
      </c>
      <c r="F92" s="1" t="n">
        <f aca="false">($A92*F$5)/($A92^2+F$5)</f>
        <v>0.539100260255298</v>
      </c>
      <c r="G92" s="1" t="n">
        <f aca="false">($A92*G$5)/($A92^2+G$5)</f>
        <v>0.639001101726038</v>
      </c>
      <c r="H92" s="1" t="n">
        <f aca="false">($A92*H$5)/($A92^2+H$5)</f>
        <v>0.736485669367517</v>
      </c>
      <c r="I92" s="1" t="n">
        <f aca="false">($A92*I$5)/($A92^2+I$5)</f>
        <v>0.83164057832477</v>
      </c>
      <c r="J92" s="1" t="n">
        <f aca="false">($A92*J$5)/($A92^2+J$5)</f>
        <v>0.924548352816153</v>
      </c>
      <c r="K92" s="1" t="n">
        <f aca="false">($A92*K$5)/($A92^2+K$5)</f>
        <v>1.01528766483837</v>
      </c>
      <c r="L92" s="1" t="n">
        <f aca="false">($A92*L$5)/($A92^2+L$5)</f>
        <v>1.10393355635021</v>
      </c>
      <c r="M92" s="1" t="n">
        <f aca="false">($A92*M$5)/($A92^2+M$5)</f>
        <v>1.19055764625385</v>
      </c>
      <c r="N92" s="1" t="n">
        <f aca="false">($A92*N$5)/($A92^2+N$5)</f>
        <v>1.27522832337355</v>
      </c>
      <c r="O92" s="1" t="n">
        <f aca="false">($A92*O$5)/($A92^2+O$5)</f>
        <v>1.3580109265247</v>
      </c>
      <c r="P92" s="1" t="n">
        <f aca="false">($A92*P$5)/($A92^2+P$5)</f>
        <v>1.43896791266953</v>
      </c>
      <c r="Q92" s="1" t="n">
        <f aca="false">($A92*Q$5)/($A92^2+Q$5)</f>
        <v>1.51815901406915</v>
      </c>
      <c r="R92" s="1" t="n">
        <f aca="false">($A92*R$5)/($A92^2+R$5)</f>
        <v>1.5956413852627</v>
      </c>
      <c r="S92" s="1" t="n">
        <f aca="false">($A92*S$5)/($A92^2+S$5)</f>
        <v>1.67146974063401</v>
      </c>
      <c r="T92" s="1" t="n">
        <f aca="false">($A92*T$5)/($A92^2+T$5)</f>
        <v>1.74569648326117</v>
      </c>
      <c r="U92" s="1" t="n">
        <f aca="false">($A92*U$5)/($A92^2+U$5)</f>
        <v>1.81837182568711</v>
      </c>
      <c r="V92" s="1" t="n">
        <f aca="false">($A92*V$5)/($A92^2+V$5)</f>
        <v>1.88954390319578</v>
      </c>
      <c r="W92" s="1" t="n">
        <f aca="false">($A92*W$5)/($A92^2+W$5)</f>
        <v>1.95925888013103</v>
      </c>
      <c r="X92" s="1" t="n">
        <f aca="false">($A92*X$5)/($A92^2+X$5)</f>
        <v>2.02756104975175</v>
      </c>
      <c r="Y92" s="1" t="n">
        <f aca="false">($A92*Y$5)/($A92^2+Y$5)</f>
        <v>2.09449292807704</v>
      </c>
      <c r="Z92" s="1" t="n">
        <f aca="false">($A92*Z$5)/($A92^2+Z$5)</f>
        <v>2.16009534213924</v>
      </c>
      <c r="AA92" s="1" t="n">
        <f aca="false">($A92*AA$5)/($A92^2+AA$5)</f>
        <v>2.2244075130298</v>
      </c>
      <c r="AB92" s="1" t="n">
        <f aca="false">($A92*AB$5)/($A92^2+AB$5)</f>
        <v>2.2874671340929</v>
      </c>
      <c r="AC92" s="1" t="n">
        <f aca="false">($A92*AC$5)/($A92^2+AC$5)</f>
        <v>2.34931044459446</v>
      </c>
      <c r="AD92" s="1" t="n">
        <f aca="false">($A92*AD$5)/($A92^2+AD$5)</f>
        <v>2.40997229916898</v>
      </c>
      <c r="AE92" s="1" t="n">
        <f aca="false">($A92*AE$5)/($A92^2+AE$5)</f>
        <v>2.46948623332387</v>
      </c>
      <c r="AF92" s="1" t="n">
        <f aca="false">($A92*AF$5)/($A92^2+AF$5)</f>
        <v>2.5278845252601</v>
      </c>
      <c r="AG92" s="1" t="n">
        <f aca="false">($A92*AG$5)/($A92^2+AG$5)</f>
        <v>2.58519825424831</v>
      </c>
      <c r="AH92" s="1" t="n">
        <f aca="false">($A92*AH$5)/($A92^2+AH$5)</f>
        <v>2.6414573557825</v>
      </c>
      <c r="AI92" s="1" t="n">
        <f aca="false">($A92*AI$5)/($A92^2+AI$5)</f>
        <v>2.69669067371684</v>
      </c>
      <c r="AJ92" s="1" t="n">
        <f aca="false">($A92*AJ$5)/($A92^2+AJ$5)</f>
        <v>2.75092600957629</v>
      </c>
      <c r="AK92" s="1" t="n">
        <f aca="false">($A92*AK$5)/($A92^2+AK$5)</f>
        <v>2.80419016921837</v>
      </c>
      <c r="AL92" s="1" t="n">
        <f aca="false">($A92*AL$5)/($A92^2+AL$5)</f>
        <v>2.85650900701038</v>
      </c>
      <c r="AM92" s="1" t="n">
        <f aca="false">($A92*AM$5)/($A92^2+AM$5)</f>
        <v>2.90790746767526</v>
      </c>
      <c r="AN92" s="1" t="n">
        <f aca="false">($A92*AN$5)/($A92^2+AN$5)</f>
        <v>2.95840962594821</v>
      </c>
      <c r="AO92" s="1" t="n">
        <f aca="false">($A92*AO$5)/($A92^2+AO$5)</f>
        <v>3.00803872417668</v>
      </c>
      <c r="AP92" s="1" t="n">
        <f aca="false">($A92*AP$5)/($A92^2+AP$5)</f>
        <v>3.05681720798697</v>
      </c>
      <c r="AQ92" s="1" t="n">
        <f aca="false">($A92*AQ$5)/($A92^2+AQ$5)</f>
        <v>3.10476676013255</v>
      </c>
      <c r="AR92" s="1" t="n">
        <f aca="false">($A92*AR$5)/($A92^2+AR$5)</f>
        <v>3.15190833263122</v>
      </c>
      <c r="AS92" s="1" t="n">
        <f aca="false">($A92*AS$5)/($A92^2+AS$5)</f>
        <v>3.19826217729134</v>
      </c>
      <c r="AT92" s="1" t="n">
        <f aca="false">($A92*AT$5)/($A92^2+AT$5)</f>
        <v>3.24384787472036</v>
      </c>
      <c r="AU92" s="1" t="n">
        <f aca="false">($A92*AU$5)/($A92^2+AU$5)</f>
        <v>3.2886843619032</v>
      </c>
      <c r="AV92" s="1" t="n">
        <f aca="false">($A92*AV$5)/($A92^2+AV$5)</f>
        <v>3.33278995843182</v>
      </c>
      <c r="AW92" s="1" t="n">
        <f aca="false">($A92*AW$5)/($A92^2+AW$5)</f>
        <v>3.37618239146253</v>
      </c>
      <c r="AX92" s="1" t="n">
        <f aca="false">($A92*AX$5)/($A92^2+AX$5)</f>
        <v>3.41887881947229</v>
      </c>
      <c r="AY92" s="1" t="n">
        <f aca="false">($A92*AY$5)/($A92^2+AY$5)</f>
        <v>3.46089585488106</v>
      </c>
      <c r="AZ92" s="1" t="n">
        <f aca="false">($A92*AZ$5)/($A92^2+AZ$5)</f>
        <v>3.50224958560265</v>
      </c>
      <c r="BA92" s="1" t="n">
        <f aca="false">($A92*BA$5)/($A92^2+BA$5)</f>
        <v>3.54295559558305</v>
      </c>
      <c r="BB92" s="1" t="n">
        <f aca="false">($A92*BB$5)/($A92^2+BB$5)</f>
        <v>3.58302898438107</v>
      </c>
      <c r="BC92" s="1" t="n">
        <f aca="false">($A92*BC$5)/($A92^2+BC$5)</f>
        <v>3.62248438584316</v>
      </c>
      <c r="BD92" s="1" t="n">
        <f aca="false">($A92*BD$5)/($A92^2+BD$5)</f>
        <v>3.66133598592088</v>
      </c>
      <c r="BE92" s="1" t="n">
        <f aca="false">($A92*BE$5)/($A92^2+BE$5)</f>
        <v>3.69959753967651</v>
      </c>
      <c r="BF92" s="1" t="n">
        <f aca="false">($A92*BF$5)/($A92^2+BF$5)</f>
        <v>3.73728238751978</v>
      </c>
      <c r="BG92" s="1" t="n">
        <f aca="false">($A92*BG$5)/($A92^2+BG$5)</f>
        <v>3.77440347071584</v>
      </c>
      <c r="BH92" s="1" t="n">
        <f aca="false">($A92*BH$5)/($A92^2+BH$5)</f>
        <v>3.81097334620239</v>
      </c>
      <c r="BI92" s="1" t="n">
        <f aca="false">($A92*BI$5)/($A92^2+BI$5)</f>
        <v>3.84700420075171</v>
      </c>
      <c r="BJ92" s="1" t="n">
        <f aca="false">($A92*BJ$5)/($A92^2+BJ$5)</f>
        <v>3.88250786451094</v>
      </c>
      <c r="BK92" s="1" t="n">
        <f aca="false">($A92*BK$5)/($A92^2+BK$5)</f>
        <v>3.91749582395236</v>
      </c>
      <c r="BL92" s="1" t="n">
        <f aca="false">($A92*BL$5)/($A92^2+BL$5)</f>
        <v>3.95197923426346</v>
      </c>
      <c r="BM92" s="1" t="n">
        <f aca="false">($A92*BM$5)/($A92^2+BM$5)</f>
        <v>3.98596893120481</v>
      </c>
      <c r="BN92" s="1" t="n">
        <f aca="false">($A92*BN$5)/($A92^2+BN$5)</f>
        <v>4.01947544246215</v>
      </c>
      <c r="BO92" s="1" t="n">
        <f aca="false">($A92*BO$5)/($A92^2+BO$5)</f>
        <v>4.05250899851789</v>
      </c>
      <c r="BP92" s="1" t="n">
        <f aca="false">($A92*BP$5)/($A92^2+BP$5)</f>
        <v>4.08507954306539</v>
      </c>
      <c r="BQ92" s="1" t="n">
        <f aca="false">($A92*BQ$5)/($A92^2+BQ$5)</f>
        <v>4.11719674298838</v>
      </c>
      <c r="BR92" s="1" t="n">
        <f aca="false">($A92*BR$5)/($A92^2+BR$5)</f>
        <v>4.1488699979266</v>
      </c>
      <c r="BS92" s="1" t="n">
        <f aca="false">($A92*BS$5)/($A92^2+BS$5)</f>
        <v>4.18010844944746</v>
      </c>
      <c r="BT92" s="1" t="n">
        <f aca="false">($A92*BT$5)/($A92^2+BT$5)</f>
        <v>4.21092098984253</v>
      </c>
      <c r="BU92" s="1" t="n">
        <f aca="false">($A92*BU$5)/($A92^2+BU$5)</f>
        <v>4.24131627056673</v>
      </c>
      <c r="BV92" s="1" t="n">
        <f aca="false">($A92*BV$5)/($A92^2+BV$5)</f>
        <v>4.27130271033694</v>
      </c>
      <c r="BW92" s="1" t="n">
        <f aca="false">($A92*BW$5)/($A92^2+BW$5)</f>
        <v>4.30088850290601</v>
      </c>
      <c r="BX92" s="1" t="n">
        <f aca="false">($A92*BX$5)/($A92^2+BX$5)</f>
        <v>4.33008162452718</v>
      </c>
      <c r="BY92" s="1" t="n">
        <f aca="false">($A92*BY$5)/($A92^2+BY$5)</f>
        <v>4.35888984112334</v>
      </c>
      <c r="BZ92" s="1" t="n">
        <f aca="false">($A92*BZ$5)/($A92^2+BZ$5)</f>
        <v>4.38732071517454</v>
      </c>
      <c r="CA92" s="1" t="n">
        <f aca="false">($A92*CA$5)/($A92^2+CA$5)</f>
        <v>4.41538161233652</v>
      </c>
      <c r="CB92" s="1" t="n">
        <f aca="false">($A92*CB$5)/($A92^2+CB$5)</f>
        <v>4.4430797078027</v>
      </c>
      <c r="CC92" s="1" t="n">
        <f aca="false">($A92*CC$5)/($A92^2+CC$5)</f>
        <v>4.47042199242084</v>
      </c>
      <c r="CD92" s="1" t="n">
        <f aca="false">($A92*CD$5)/($A92^2+CD$5)</f>
        <v>4.49741527857553</v>
      </c>
      <c r="CE92" s="1" t="n">
        <f aca="false">($A92*CE$5)/($A92^2+CE$5)</f>
        <v>4.52406620584692</v>
      </c>
      <c r="CF92" s="1" t="n">
        <f aca="false">($A92*CF$5)/($A92^2+CF$5)</f>
        <v>4.55038124645535</v>
      </c>
      <c r="CG92" s="1" t="n">
        <f aca="false">($A92*CG$5)/($A92^2+CG$5)</f>
        <v>4.5763667105016</v>
      </c>
      <c r="CH92" s="1" t="n">
        <f aca="false">($A92*CH$5)/($A92^2+CH$5)</f>
        <v>4.60202875101126</v>
      </c>
      <c r="CI92" s="1" t="n">
        <f aca="false">($A92*CI$5)/($A92^2+CI$5)</f>
        <v>4.62737336879213</v>
      </c>
      <c r="CJ92" s="1" t="n">
        <f aca="false">($A92*CJ$5)/($A92^2+CJ$5)</f>
        <v>4.6524064171123</v>
      </c>
      <c r="CK92" s="1" t="n">
        <f aca="false">($A92*CK$5)/($A92^2+CK$5)</f>
        <v>4.67713360620685</v>
      </c>
      <c r="CL92" s="1" t="n">
        <f aca="false">($A92*CL$5)/($A92^2+CL$5)</f>
        <v>4.70156050762038</v>
      </c>
      <c r="CM92" s="1" t="n">
        <f aca="false">($A92*CM$5)/($A92^2+CM$5)</f>
        <v>4.72569255839218</v>
      </c>
      <c r="CN92" s="1" t="n">
        <f aca="false">($A92*CN$5)/($A92^2+CN$5)</f>
        <v>4.74953506509089</v>
      </c>
      <c r="CO92" s="1" t="n">
        <f aca="false">($A92*CO$5)/($A92^2+CO$5)</f>
        <v>4.77309320770469</v>
      </c>
      <c r="CP92" s="1" t="n">
        <f aca="false">($A92*CP$5)/($A92^2+CP$5)</f>
        <v>4.79637204339321</v>
      </c>
      <c r="CQ92" s="1" t="n">
        <f aca="false">($A92*CQ$5)/($A92^2+CQ$5)</f>
        <v>4.81937651010667</v>
      </c>
      <c r="CR92" s="1" t="n">
        <f aca="false">($A92*CR$5)/($A92^2+CR$5)</f>
        <v>4.84211143007792</v>
      </c>
      <c r="CS92" s="1" t="n">
        <f aca="false">($A92*CS$5)/($A92^2+CS$5)</f>
        <v>4.86458151319238</v>
      </c>
      <c r="CT92" s="1" t="n">
        <f aca="false">($A92*CT$5)/($A92^2+CT$5)</f>
        <v>4.88679136024089</v>
      </c>
      <c r="CU92" s="1" t="n">
        <f aca="false">($A92*CU$5)/($A92^2+CU$5)</f>
        <v>4.90874546606022</v>
      </c>
      <c r="CV92" s="1" t="n">
        <f aca="false">($A92*CV$5)/($A92^2+CV$5)</f>
        <v>4.93044822256569</v>
      </c>
      <c r="CW92" s="1" t="n">
        <f aca="false">($A92*CW$5)/($A92^2+CW$5)</f>
        <v>4.95190392168023</v>
      </c>
      <c r="CX92" s="1" t="n">
        <f aca="false">($A92*CX$5)/($A92^2+CX$5)</f>
        <v>8.08783199620709</v>
      </c>
    </row>
    <row r="93" customFormat="false" ht="12.75" hidden="false" customHeight="false" outlineLevel="0" collapsed="false">
      <c r="A93" s="1" t="n">
        <v>8.8</v>
      </c>
      <c r="B93" s="1" t="n">
        <f aca="false">($A93*B$5)/($A93^2+B$5)</f>
        <v>0.112187659357471</v>
      </c>
      <c r="C93" s="1" t="n">
        <f aca="false">($A93*C$5)/($A93^2+C$5)</f>
        <v>0.221550855991944</v>
      </c>
      <c r="D93" s="1" t="n">
        <f aca="false">($A93*D$5)/($A93^2+D$5)</f>
        <v>0.328194927896569</v>
      </c>
      <c r="E93" s="1" t="n">
        <f aca="false">($A93*E$5)/($A93^2+E$5)</f>
        <v>0.432220039292731</v>
      </c>
      <c r="F93" s="1" t="n">
        <f aca="false">($A93*F$5)/($A93^2+F$5)</f>
        <v>0.533721494420184</v>
      </c>
      <c r="G93" s="1" t="n">
        <f aca="false">($A93*G$5)/($A93^2+G$5)</f>
        <v>0.632790028763183</v>
      </c>
      <c r="H93" s="1" t="n">
        <f aca="false">($A93*H$5)/($A93^2+H$5)</f>
        <v>0.729512079583136</v>
      </c>
      <c r="I93" s="1" t="n">
        <f aca="false">($A93*I$5)/($A93^2+I$5)</f>
        <v>0.823970037453183</v>
      </c>
      <c r="J93" s="1" t="n">
        <f aca="false">($A93*J$5)/($A93^2+J$5)</f>
        <v>0.916242480333179</v>
      </c>
      <c r="K93" s="1" t="n">
        <f aca="false">($A93*K$5)/($A93^2+K$5)</f>
        <v>1.0064043915828</v>
      </c>
      <c r="L93" s="1" t="n">
        <f aca="false">($A93*L$5)/($A93^2+L$5)</f>
        <v>1.09452736318408</v>
      </c>
      <c r="M93" s="1" t="n">
        <f aca="false">($A93*M$5)/($A93^2+M$5)</f>
        <v>1.18067978533095</v>
      </c>
      <c r="N93" s="1" t="n">
        <f aca="false">($A93*N$5)/($A93^2+N$5)</f>
        <v>1.26492702344096</v>
      </c>
      <c r="O93" s="1" t="n">
        <f aca="false">($A93*O$5)/($A93^2+O$5)</f>
        <v>1.34733158355206</v>
      </c>
      <c r="P93" s="1" t="n">
        <f aca="false">($A93*P$5)/($A93^2+P$5)</f>
        <v>1.42795326698399</v>
      </c>
      <c r="Q93" s="1" t="n">
        <f aca="false">($A93*Q$5)/($A93^2+Q$5)</f>
        <v>1.50684931506849</v>
      </c>
      <c r="R93" s="1" t="n">
        <f aca="false">($A93*R$5)/($A93^2+R$5)</f>
        <v>1.58407454468446</v>
      </c>
      <c r="S93" s="1" t="n">
        <f aca="false">($A93*S$5)/($A93^2+S$5)</f>
        <v>1.65968147527242</v>
      </c>
      <c r="T93" s="1" t="n">
        <f aca="false">($A93*T$5)/($A93^2+T$5)</f>
        <v>1.73372044794691</v>
      </c>
      <c r="U93" s="1" t="n">
        <f aca="false">($A93*U$5)/($A93^2+U$5)</f>
        <v>1.80623973727422</v>
      </c>
      <c r="V93" s="1" t="n">
        <f aca="false">($A93*V$5)/($A93^2+V$5)</f>
        <v>1.8772856562373</v>
      </c>
      <c r="W93" s="1" t="n">
        <f aca="false">($A93*W$5)/($A93^2+W$5)</f>
        <v>1.94690265486726</v>
      </c>
      <c r="X93" s="1" t="n">
        <f aca="false">($A93*X$5)/($A93^2+X$5)</f>
        <v>2.01513341298288</v>
      </c>
      <c r="Y93" s="1" t="n">
        <f aca="false">($A93*Y$5)/($A93^2+Y$5)</f>
        <v>2.0820189274448</v>
      </c>
      <c r="Z93" s="1" t="n">
        <f aca="false">($A93*Z$5)/($A93^2+Z$5)</f>
        <v>2.1475985942991</v>
      </c>
      <c r="AA93" s="1" t="n">
        <f aca="false">($A93*AA$5)/($A93^2+AA$5)</f>
        <v>2.21191028615623</v>
      </c>
      <c r="AB93" s="1" t="n">
        <f aca="false">($A93*AB$5)/($A93^2+AB$5)</f>
        <v>2.27499042512447</v>
      </c>
      <c r="AC93" s="1" t="n">
        <f aca="false">($A93*AC$5)/($A93^2+AC$5)</f>
        <v>2.33687405159332</v>
      </c>
      <c r="AD93" s="1" t="n">
        <f aca="false">($A93*AD$5)/($A93^2+AD$5)</f>
        <v>2.39759488913942</v>
      </c>
      <c r="AE93" s="1" t="n">
        <f aca="false">($A93*AE$5)/($A93^2+AE$5)</f>
        <v>2.45718540580789</v>
      </c>
      <c r="AF93" s="1" t="n">
        <f aca="false">($A93*AF$5)/($A93^2+AF$5)</f>
        <v>2.51567687200295</v>
      </c>
      <c r="AG93" s="1" t="n">
        <f aca="false">($A93*AG$5)/($A93^2+AG$5)</f>
        <v>2.57309941520468</v>
      </c>
      <c r="AH93" s="1" t="n">
        <f aca="false">($A93*AH$5)/($A93^2+AH$5)</f>
        <v>2.62948207171315</v>
      </c>
      <c r="AI93" s="1" t="n">
        <f aca="false">($A93*AI$5)/($A93^2+AI$5)</f>
        <v>2.6848528356066</v>
      </c>
      <c r="AJ93" s="1" t="n">
        <f aca="false">($A93*AJ$5)/($A93^2+AJ$5)</f>
        <v>2.73923870508716</v>
      </c>
      <c r="AK93" s="1" t="n">
        <f aca="false">($A93*AK$5)/($A93^2+AK$5)</f>
        <v>2.79266572637518</v>
      </c>
      <c r="AL93" s="1" t="n">
        <f aca="false">($A93*AL$5)/($A93^2+AL$5)</f>
        <v>2.84515903530234</v>
      </c>
      <c r="AM93" s="1" t="n">
        <f aca="false">($A93*AM$5)/($A93^2+AM$5)</f>
        <v>2.8967428967429</v>
      </c>
      <c r="AN93" s="1" t="n">
        <f aca="false">($A93*AN$5)/($A93^2+AN$5)</f>
        <v>2.94744074201305</v>
      </c>
      <c r="AO93" s="1" t="n">
        <f aca="false">($A93*AO$5)/($A93^2+AO$5)</f>
        <v>2.99727520435967</v>
      </c>
      <c r="AP93" s="1" t="n">
        <f aca="false">($A93*AP$5)/($A93^2+AP$5)</f>
        <v>3.04626815265113</v>
      </c>
      <c r="AQ93" s="1" t="n">
        <f aca="false">($A93*AQ$5)/($A93^2+AQ$5)</f>
        <v>3.09444072337575</v>
      </c>
      <c r="AR93" s="1" t="n">
        <f aca="false">($A93*AR$5)/($A93^2+AR$5)</f>
        <v>3.14181335104616</v>
      </c>
      <c r="AS93" s="1" t="n">
        <f aca="false">($A93*AS$5)/($A93^2+AS$5)</f>
        <v>3.18840579710145</v>
      </c>
      <c r="AT93" s="1" t="n">
        <f aca="false">($A93*AT$5)/($A93^2+AT$5)</f>
        <v>3.23423717739301</v>
      </c>
      <c r="AU93" s="1" t="n">
        <f aca="false">($A93*AU$5)/($A93^2+AU$5)</f>
        <v>3.27932598833441</v>
      </c>
      <c r="AV93" s="1" t="n">
        <f aca="false">($A93*AV$5)/($A93^2+AV$5)</f>
        <v>3.32369013179042</v>
      </c>
      <c r="AW93" s="1" t="n">
        <f aca="false">($A93*AW$5)/($A93^2+AW$5)</f>
        <v>3.36734693877551</v>
      </c>
      <c r="AX93" s="1" t="n">
        <f aca="false">($A93*AX$5)/($A93^2+AX$5)</f>
        <v>3.41031319202784</v>
      </c>
      <c r="AY93" s="1" t="n">
        <f aca="false">($A93*AY$5)/($A93^2+AY$5)</f>
        <v>3.4526051475204</v>
      </c>
      <c r="AZ93" s="1" t="n">
        <f aca="false">($A93*AZ$5)/($A93^2+AZ$5)</f>
        <v>3.4942385549673</v>
      </c>
      <c r="BA93" s="1" t="n">
        <f aca="false">($A93*BA$5)/($A93^2+BA$5)</f>
        <v>3.53522867737948</v>
      </c>
      <c r="BB93" s="1" t="n">
        <f aca="false">($A93*BB$5)/($A93^2+BB$5)</f>
        <v>3.57559030972095</v>
      </c>
      <c r="BC93" s="1" t="n">
        <f aca="false">($A93*BC$5)/($A93^2+BC$5)</f>
        <v>3.61533779671333</v>
      </c>
      <c r="BD93" s="1" t="n">
        <f aca="false">($A93*BD$5)/($A93^2+BD$5)</f>
        <v>3.65448504983389</v>
      </c>
      <c r="BE93" s="1" t="n">
        <f aca="false">($A93*BE$5)/($A93^2+BE$5)</f>
        <v>3.69304556354916</v>
      </c>
      <c r="BF93" s="1" t="n">
        <f aca="false">($A93*BF$5)/($A93^2+BF$5)</f>
        <v>3.73103243082416</v>
      </c>
      <c r="BG93" s="1" t="n">
        <f aca="false">($A93*BG$5)/($A93^2+BG$5)</f>
        <v>3.76845835794448</v>
      </c>
      <c r="BH93" s="1" t="n">
        <f aca="false">($A93*BH$5)/($A93^2+BH$5)</f>
        <v>3.8053356786866</v>
      </c>
      <c r="BI93" s="1" t="n">
        <f aca="false">($A93*BI$5)/($A93^2+BI$5)</f>
        <v>3.84167636786962</v>
      </c>
      <c r="BJ93" s="1" t="n">
        <f aca="false">($A93*BJ$5)/($A93^2+BJ$5)</f>
        <v>3.87749205431956</v>
      </c>
      <c r="BK93" s="1" t="n">
        <f aca="false">($A93*BK$5)/($A93^2+BK$5)</f>
        <v>3.91279403327596</v>
      </c>
      <c r="BL93" s="1" t="n">
        <f aca="false">($A93*BL$5)/($A93^2+BL$5)</f>
        <v>3.9475932782683</v>
      </c>
      <c r="BM93" s="1" t="n">
        <f aca="false">($A93*BM$5)/($A93^2+BM$5)</f>
        <v>3.98190045248869</v>
      </c>
      <c r="BN93" s="1" t="n">
        <f aca="false">($A93*BN$5)/($A93^2+BN$5)</f>
        <v>4.01572591968548</v>
      </c>
      <c r="BO93" s="1" t="n">
        <f aca="false">($A93*BO$5)/($A93^2+BO$5)</f>
        <v>4.04907975460123</v>
      </c>
      <c r="BP93" s="1" t="n">
        <f aca="false">($A93*BP$5)/($A93^2+BP$5)</f>
        <v>4.08197175297702</v>
      </c>
      <c r="BQ93" s="1" t="n">
        <f aca="false">($A93*BQ$5)/($A93^2+BQ$5)</f>
        <v>4.11441144114412</v>
      </c>
      <c r="BR93" s="1" t="n">
        <f aca="false">($A93*BR$5)/($A93^2+BR$5)</f>
        <v>4.14640808522262</v>
      </c>
      <c r="BS93" s="1" t="n">
        <f aca="false">($A93*BS$5)/($A93^2+BS$5)</f>
        <v>4.17797069994574</v>
      </c>
      <c r="BT93" s="1" t="n">
        <f aca="false">($A93*BT$5)/($A93^2+BT$5)</f>
        <v>4.20910805712746</v>
      </c>
      <c r="BU93" s="1" t="n">
        <f aca="false">($A93*BU$5)/($A93^2+BU$5)</f>
        <v>4.23982869379015</v>
      </c>
      <c r="BV93" s="1" t="n">
        <f aca="false">($A93*BV$5)/($A93^2+BV$5)</f>
        <v>4.27014091996809</v>
      </c>
      <c r="BW93" s="1" t="n">
        <f aca="false">($A93*BW$5)/($A93^2+BW$5)</f>
        <v>4.3000528262018</v>
      </c>
      <c r="BX93" s="1" t="n">
        <f aca="false">($A93*BX$5)/($A93^2+BX$5)</f>
        <v>4.32957229073734</v>
      </c>
      <c r="BY93" s="1" t="n">
        <f aca="false">($A93*BY$5)/($A93^2+BY$5)</f>
        <v>4.35870698644421</v>
      </c>
      <c r="BZ93" s="1" t="n">
        <f aca="false">($A93*BZ$5)/($A93^2+BZ$5)</f>
        <v>4.38746438746439</v>
      </c>
      <c r="CA93" s="1" t="n">
        <f aca="false">($A93*CA$5)/($A93^2+CA$5)</f>
        <v>4.41585177560474</v>
      </c>
      <c r="CB93" s="1" t="n">
        <f aca="false">($A93*CB$5)/($A93^2+CB$5)</f>
        <v>4.44387624648428</v>
      </c>
      <c r="CC93" s="1" t="n">
        <f aca="false">($A93*CC$5)/($A93^2+CC$5)</f>
        <v>4.47154471544716</v>
      </c>
      <c r="CD93" s="1" t="n">
        <f aca="false">($A93*CD$5)/($A93^2+CD$5)</f>
        <v>4.4988639232517</v>
      </c>
      <c r="CE93" s="1" t="n">
        <f aca="false">($A93*CE$5)/($A93^2+CE$5)</f>
        <v>4.52584044154541</v>
      </c>
      <c r="CF93" s="1" t="n">
        <f aca="false">($A93*CF$5)/($A93^2+CF$5)</f>
        <v>4.55248067813513</v>
      </c>
      <c r="CG93" s="1" t="n">
        <f aca="false">($A93*CG$5)/($A93^2+CG$5)</f>
        <v>4.57879088206145</v>
      </c>
      <c r="CH93" s="1" t="n">
        <f aca="false">($A93*CH$5)/($A93^2+CH$5)</f>
        <v>4.6047771484856</v>
      </c>
      <c r="CI93" s="1" t="n">
        <f aca="false">($A93*CI$5)/($A93^2+CI$5)</f>
        <v>4.63044542339697</v>
      </c>
      <c r="CJ93" s="1" t="n">
        <f aca="false">($A93*CJ$5)/($A93^2+CJ$5)</f>
        <v>4.65580150814887</v>
      </c>
      <c r="CK93" s="1" t="n">
        <f aca="false">($A93*CK$5)/($A93^2+CK$5)</f>
        <v>4.68085106382979</v>
      </c>
      <c r="CL93" s="1" t="n">
        <f aca="false">($A93*CL$5)/($A93^2+CL$5)</f>
        <v>4.70559961547705</v>
      </c>
      <c r="CM93" s="1" t="n">
        <f aca="false">($A93*CM$5)/($A93^2+CM$5)</f>
        <v>4.73005255613951</v>
      </c>
      <c r="CN93" s="1" t="n">
        <f aca="false">($A93*CN$5)/($A93^2+CN$5)</f>
        <v>4.75421515079554</v>
      </c>
      <c r="CO93" s="1" t="n">
        <f aca="false">($A93*CO$5)/($A93^2+CO$5)</f>
        <v>4.7780925401322</v>
      </c>
      <c r="CP93" s="1" t="n">
        <f aca="false">($A93*CP$5)/($A93^2+CP$5)</f>
        <v>4.8016897441915</v>
      </c>
      <c r="CQ93" s="1" t="n">
        <f aca="false">($A93*CQ$5)/($A93^2+CQ$5)</f>
        <v>4.82501166588894</v>
      </c>
      <c r="CR93" s="1" t="n">
        <f aca="false">($A93*CR$5)/($A93^2+CR$5)</f>
        <v>4.84806309440965</v>
      </c>
      <c r="CS93" s="1" t="n">
        <f aca="false">($A93*CS$5)/($A93^2+CS$5)</f>
        <v>4.87084870848709</v>
      </c>
      <c r="CT93" s="1" t="n">
        <f aca="false">($A93*CT$5)/($A93^2+CT$5)</f>
        <v>4.89337307956891</v>
      </c>
      <c r="CU93" s="1" t="n">
        <f aca="false">($A93*CU$5)/($A93^2+CU$5)</f>
        <v>4.9156406748746</v>
      </c>
      <c r="CV93" s="1" t="n">
        <f aca="false">($A93*CV$5)/($A93^2+CV$5)</f>
        <v>4.93765586034913</v>
      </c>
      <c r="CW93" s="1" t="n">
        <f aca="false">($A93*CW$5)/($A93^2+CW$5)</f>
        <v>4.95942290351668</v>
      </c>
      <c r="CX93" s="1" t="n">
        <f aca="false">($A93*CX$5)/($A93^2+CX$5)</f>
        <v>8.16750816750817</v>
      </c>
    </row>
    <row r="94" customFormat="false" ht="12.75" hidden="false" customHeight="false" outlineLevel="0" collapsed="false">
      <c r="A94" s="1" t="n">
        <v>8.9</v>
      </c>
      <c r="B94" s="1" t="n">
        <f aca="false">($A94*B$5)/($A94^2+B$5)</f>
        <v>0.110958733325022</v>
      </c>
      <c r="C94" s="1" t="n">
        <f aca="false">($A94*C$5)/($A94^2+C$5)</f>
        <v>0.219184829454501</v>
      </c>
      <c r="D94" s="1" t="n">
        <f aca="false">($A94*D$5)/($A94^2+D$5)</f>
        <v>0.324778007541662</v>
      </c>
      <c r="E94" s="1" t="n">
        <f aca="false">($A94*E$5)/($A94^2+E$5)</f>
        <v>0.427833193125826</v>
      </c>
      <c r="F94" s="1" t="n">
        <f aca="false">($A94*F$5)/($A94^2+F$5)</f>
        <v>0.528440802755017</v>
      </c>
      <c r="G94" s="1" t="n">
        <f aca="false">($A94*G$5)/($A94^2+G$5)</f>
        <v>0.62668700856707</v>
      </c>
      <c r="H94" s="1" t="n">
        <f aca="false">($A94*H$5)/($A94^2+H$5)</f>
        <v>0.72265398445656</v>
      </c>
      <c r="I94" s="1" t="n">
        <f aca="false">($A94*I$5)/($A94^2+I$5)</f>
        <v>0.816420135305584</v>
      </c>
      <c r="J94" s="1" t="n">
        <f aca="false">($A94*J$5)/($A94^2+J$5)</f>
        <v>0.908060310622379</v>
      </c>
      <c r="K94" s="1" t="n">
        <f aca="false">($A94*K$5)/($A94^2+K$5)</f>
        <v>0.997646003811232</v>
      </c>
      <c r="L94" s="1" t="n">
        <f aca="false">($A94*L$5)/($A94^2+L$5)</f>
        <v>1.08524553818867</v>
      </c>
      <c r="M94" s="1" t="n">
        <f aca="false">($A94*M$5)/($A94^2+M$5)</f>
        <v>1.17092424076307</v>
      </c>
      <c r="N94" s="1" t="n">
        <f aca="false">($A94*N$5)/($A94^2+N$5)</f>
        <v>1.25474460470665</v>
      </c>
      <c r="O94" s="1" t="n">
        <f aca="false">($A94*O$5)/($A94^2+O$5)</f>
        <v>1.33676644136895</v>
      </c>
      <c r="P94" s="1" t="n">
        <f aca="false">($A94*P$5)/($A94^2+P$5)</f>
        <v>1.41704702260906</v>
      </c>
      <c r="Q94" s="1" t="n">
        <f aca="false">($A94*Q$5)/($A94^2+Q$5)</f>
        <v>1.49564121415818</v>
      </c>
      <c r="R94" s="1" t="n">
        <f aca="false">($A94*R$5)/($A94^2+R$5)</f>
        <v>1.57260160066521</v>
      </c>
      <c r="S94" s="1" t="n">
        <f aca="false">($A94*S$5)/($A94^2+S$5)</f>
        <v>1.64797860302438</v>
      </c>
      <c r="T94" s="1" t="n">
        <f aca="false">($A94*T$5)/($A94^2+T$5)</f>
        <v>1.72182058853477</v>
      </c>
      <c r="U94" s="1" t="n">
        <f aca="false">($A94*U$5)/($A94^2+U$5)</f>
        <v>1.79417397439774</v>
      </c>
      <c r="V94" s="1" t="n">
        <f aca="false">($A94*V$5)/($A94^2+V$5)</f>
        <v>1.86508332501746</v>
      </c>
      <c r="W94" s="1" t="n">
        <f aca="false">($A94*W$5)/($A94^2+W$5)</f>
        <v>1.93459144353325</v>
      </c>
      <c r="X94" s="1" t="n">
        <f aca="false">($A94*X$5)/($A94^2+X$5)</f>
        <v>2.00273945797867</v>
      </c>
      <c r="Y94" s="1" t="n">
        <f aca="false">($A94*Y$5)/($A94^2+Y$5)</f>
        <v>2.06956690243194</v>
      </c>
      <c r="Z94" s="1" t="n">
        <f aca="false">($A94*Z$5)/($A94^2+Z$5)</f>
        <v>2.13511179349391</v>
      </c>
      <c r="AA94" s="1" t="n">
        <f aca="false">($A94*AA$5)/($A94^2+AA$5)</f>
        <v>2.19941070240471</v>
      </c>
      <c r="AB94" s="1" t="n">
        <f aca="false">($A94*AB$5)/($A94^2+AB$5)</f>
        <v>2.26249882308634</v>
      </c>
      <c r="AC94" s="1" t="n">
        <f aca="false">($A94*AC$5)/($A94^2+AC$5)</f>
        <v>2.3244100363772</v>
      </c>
      <c r="AD94" s="1" t="n">
        <f aca="false">($A94*AD$5)/($A94^2+AD$5)</f>
        <v>2.38517697070511</v>
      </c>
      <c r="AE94" s="1" t="n">
        <f aca="false">($A94*AE$5)/($A94^2+AE$5)</f>
        <v>2.44483105942679</v>
      </c>
      <c r="AF94" s="1" t="n">
        <f aca="false">($A94*AF$5)/($A94^2+AF$5)</f>
        <v>2.50340259504582</v>
      </c>
      <c r="AG94" s="1" t="n">
        <f aca="false">($A94*AG$5)/($A94^2+AG$5)</f>
        <v>2.56092078050535</v>
      </c>
      <c r="AH94" s="1" t="n">
        <f aca="false">($A94*AH$5)/($A94^2+AH$5)</f>
        <v>2.61741377773817</v>
      </c>
      <c r="AI94" s="1" t="n">
        <f aca="false">($A94*AI$5)/($A94^2+AI$5)</f>
        <v>2.67290875364367</v>
      </c>
      <c r="AJ94" s="1" t="n">
        <f aca="false">($A94*AJ$5)/($A94^2+AJ$5)</f>
        <v>2.72743192364942</v>
      </c>
      <c r="AK94" s="1" t="n">
        <f aca="false">($A94*AK$5)/($A94^2+AK$5)</f>
        <v>2.78100859300408</v>
      </c>
      <c r="AL94" s="1" t="n">
        <f aca="false">($A94*AL$5)/($A94^2+AL$5)</f>
        <v>2.83366319593839</v>
      </c>
      <c r="AM94" s="1" t="n">
        <f aca="false">($A94*AM$5)/($A94^2+AM$5)</f>
        <v>2.88541933282143</v>
      </c>
      <c r="AN94" s="1" t="n">
        <f aca="false">($A94*AN$5)/($A94^2+AN$5)</f>
        <v>2.93629980543101</v>
      </c>
      <c r="AO94" s="1" t="n">
        <f aca="false">($A94*AO$5)/($A94^2+AO$5)</f>
        <v>2.98632665044879</v>
      </c>
      <c r="AP94" s="1" t="n">
        <f aca="false">($A94*AP$5)/($A94^2+AP$5)</f>
        <v>3.03552117128359</v>
      </c>
      <c r="AQ94" s="1" t="n">
        <f aca="false">($A94*AQ$5)/($A94^2+AQ$5)</f>
        <v>3.08390396831945</v>
      </c>
      <c r="AR94" s="1" t="n">
        <f aca="false">($A94*AR$5)/($A94^2+AR$5)</f>
        <v>3.13149496767859</v>
      </c>
      <c r="AS94" s="1" t="n">
        <f aca="false">($A94*AS$5)/($A94^2+AS$5)</f>
        <v>3.17831344858372</v>
      </c>
      <c r="AT94" s="1" t="n">
        <f aca="false">($A94*AT$5)/($A94^2+AT$5)</f>
        <v>3.2243780693986</v>
      </c>
      <c r="AU94" s="1" t="n">
        <f aca="false">($A94*AU$5)/($A94^2+AU$5)</f>
        <v>3.26970689242073</v>
      </c>
      <c r="AV94" s="1" t="n">
        <f aca="false">($A94*AV$5)/($A94^2+AV$5)</f>
        <v>3.31431740749544</v>
      </c>
      <c r="AW94" s="1" t="n">
        <f aca="false">($A94*AW$5)/($A94^2+AW$5)</f>
        <v>3.35822655451615</v>
      </c>
      <c r="AX94" s="1" t="n">
        <f aca="false">($A94*AX$5)/($A94^2+AX$5)</f>
        <v>3.40145074487169</v>
      </c>
      <c r="AY94" s="1" t="n">
        <f aca="false">($A94*AY$5)/($A94^2+AY$5)</f>
        <v>3.44400588189769</v>
      </c>
      <c r="AZ94" s="1" t="n">
        <f aca="false">($A94*AZ$5)/($A94^2+AZ$5)</f>
        <v>3.48590738038553</v>
      </c>
      <c r="BA94" s="1" t="n">
        <f aca="false">($A94*BA$5)/($A94^2+BA$5)</f>
        <v>3.5271701851993</v>
      </c>
      <c r="BB94" s="1" t="n">
        <f aca="false">($A94*BB$5)/($A94^2+BB$5)</f>
        <v>3.56780878904773</v>
      </c>
      <c r="BC94" s="1" t="n">
        <f aca="false">($A94*BC$5)/($A94^2+BC$5)</f>
        <v>3.60783724945575</v>
      </c>
      <c r="BD94" s="1" t="n">
        <f aca="false">($A94*BD$5)/($A94^2+BD$5)</f>
        <v>3.64726920497727</v>
      </c>
      <c r="BE94" s="1" t="n">
        <f aca="false">($A94*BE$5)/($A94^2+BE$5)</f>
        <v>3.68611789068856</v>
      </c>
      <c r="BF94" s="1" t="n">
        <f aca="false">($A94*BF$5)/($A94^2+BF$5)</f>
        <v>3.72439615299905</v>
      </c>
      <c r="BG94" s="1" t="n">
        <f aca="false">($A94*BG$5)/($A94^2+BG$5)</f>
        <v>3.76211646381459</v>
      </c>
      <c r="BH94" s="1" t="n">
        <f aca="false">($A94*BH$5)/($A94^2+BH$5)</f>
        <v>3.79929093408581</v>
      </c>
      <c r="BI94" s="1" t="n">
        <f aca="false">($A94*BI$5)/($A94^2+BI$5)</f>
        <v>3.8359313267725</v>
      </c>
      <c r="BJ94" s="1" t="n">
        <f aca="false">($A94*BJ$5)/($A94^2+BJ$5)</f>
        <v>3.87204906925326</v>
      </c>
      <c r="BK94" s="1" t="n">
        <f aca="false">($A94*BK$5)/($A94^2+BK$5)</f>
        <v>3.90765526520785</v>
      </c>
      <c r="BL94" s="1" t="n">
        <f aca="false">($A94*BL$5)/($A94^2+BL$5)</f>
        <v>3.94276070599817</v>
      </c>
      <c r="BM94" s="1" t="n">
        <f aca="false">($A94*BM$5)/($A94^2+BM$5)</f>
        <v>3.97737588157252</v>
      </c>
      <c r="BN94" s="1" t="n">
        <f aca="false">($A94*BN$5)/($A94^2+BN$5)</f>
        <v>4.01151099091603</v>
      </c>
      <c r="BO94" s="1" t="n">
        <f aca="false">($A94*BO$5)/($A94^2+BO$5)</f>
        <v>4.04517595206942</v>
      </c>
      <c r="BP94" s="1" t="n">
        <f aca="false">($A94*BP$5)/($A94^2+BP$5)</f>
        <v>4.07838041173654</v>
      </c>
      <c r="BQ94" s="1" t="n">
        <f aca="false">($A94*BQ$5)/($A94^2+BQ$5)</f>
        <v>4.11113375450037</v>
      </c>
      <c r="BR94" s="1" t="n">
        <f aca="false">($A94*BR$5)/($A94^2+BR$5)</f>
        <v>4.14344511166588</v>
      </c>
      <c r="BS94" s="1" t="n">
        <f aca="false">($A94*BS$5)/($A94^2+BS$5)</f>
        <v>4.17532336974734</v>
      </c>
      <c r="BT94" s="1" t="n">
        <f aca="false">($A94*BT$5)/($A94^2+BT$5)</f>
        <v>4.2067771786166</v>
      </c>
      <c r="BU94" s="1" t="n">
        <f aca="false">($A94*BU$5)/($A94^2+BU$5)</f>
        <v>4.23781495932809</v>
      </c>
      <c r="BV94" s="1" t="n">
        <f aca="false">($A94*BV$5)/($A94^2+BV$5)</f>
        <v>4.26844491163524</v>
      </c>
      <c r="BW94" s="1" t="n">
        <f aca="false">($A94*BW$5)/($A94^2+BW$5)</f>
        <v>4.29867502121271</v>
      </c>
      <c r="BX94" s="1" t="n">
        <f aca="false">($A94*BX$5)/($A94^2+BX$5)</f>
        <v>4.3285130665975</v>
      </c>
      <c r="BY94" s="1" t="n">
        <f aca="false">($A94*BY$5)/($A94^2+BY$5)</f>
        <v>4.35796662586174</v>
      </c>
      <c r="BZ94" s="1" t="n">
        <f aca="false">($A94*BZ$5)/($A94^2+BZ$5)</f>
        <v>4.38704308302926</v>
      </c>
      <c r="CA94" s="1" t="n">
        <f aca="false">($A94*CA$5)/($A94^2+CA$5)</f>
        <v>4.41574963424719</v>
      </c>
      <c r="CB94" s="1" t="n">
        <f aca="false">($A94*CB$5)/($A94^2+CB$5)</f>
        <v>4.44409329372353</v>
      </c>
      <c r="CC94" s="1" t="n">
        <f aca="false">($A94*CC$5)/($A94^2+CC$5)</f>
        <v>4.47208089944099</v>
      </c>
      <c r="CD94" s="1" t="n">
        <f aca="false">($A94*CD$5)/($A94^2+CD$5)</f>
        <v>4.49971911865676</v>
      </c>
      <c r="CE94" s="1" t="n">
        <f aca="false">($A94*CE$5)/($A94^2+CE$5)</f>
        <v>4.52701445319769</v>
      </c>
      <c r="CF94" s="1" t="n">
        <f aca="false">($A94*CF$5)/($A94^2+CF$5)</f>
        <v>4.55397324455952</v>
      </c>
      <c r="CG94" s="1" t="n">
        <f aca="false">($A94*CG$5)/($A94^2+CG$5)</f>
        <v>4.5806016788187</v>
      </c>
      <c r="CH94" s="1" t="n">
        <f aca="false">($A94*CH$5)/($A94^2+CH$5)</f>
        <v>4.60690579136472</v>
      </c>
      <c r="CI94" s="1" t="n">
        <f aca="false">($A94*CI$5)/($A94^2+CI$5)</f>
        <v>4.63289147146057</v>
      </c>
      <c r="CJ94" s="1" t="n">
        <f aca="false">($A94*CJ$5)/($A94^2+CJ$5)</f>
        <v>4.65856446663859</v>
      </c>
      <c r="CK94" s="1" t="n">
        <f aca="false">($A94*CK$5)/($A94^2+CK$5)</f>
        <v>4.68393038693858</v>
      </c>
      <c r="CL94" s="1" t="n">
        <f aca="false">($A94*CL$5)/($A94^2+CL$5)</f>
        <v>4.70899470899471</v>
      </c>
      <c r="CM94" s="1" t="n">
        <f aca="false">($A94*CM$5)/($A94^2+CM$5)</f>
        <v>4.73376277997754</v>
      </c>
      <c r="CN94" s="1" t="n">
        <f aca="false">($A94*CN$5)/($A94^2+CN$5)</f>
        <v>4.7582398213971</v>
      </c>
      <c r="CO94" s="1" t="n">
        <f aca="false">($A94*CO$5)/($A94^2+CO$5)</f>
        <v>4.78243093277262</v>
      </c>
      <c r="CP94" s="1" t="n">
        <f aca="false">($A94*CP$5)/($A94^2+CP$5)</f>
        <v>4.8063410951745</v>
      </c>
      <c r="CQ94" s="1" t="n">
        <f aca="false">($A94*CQ$5)/($A94^2+CQ$5)</f>
        <v>4.8299751746435</v>
      </c>
      <c r="CR94" s="1" t="n">
        <f aca="false">($A94*CR$5)/($A94^2+CR$5)</f>
        <v>4.85333792549222</v>
      </c>
      <c r="CS94" s="1" t="n">
        <f aca="false">($A94*CS$5)/($A94^2+CS$5)</f>
        <v>4.87643399349352</v>
      </c>
      <c r="CT94" s="1" t="n">
        <f aca="false">($A94*CT$5)/($A94^2+CT$5)</f>
        <v>4.89926791896033</v>
      </c>
      <c r="CU94" s="1" t="n">
        <f aca="false">($A94*CU$5)/($A94^2+CU$5)</f>
        <v>4.92184413972124</v>
      </c>
      <c r="CV94" s="1" t="n">
        <f aca="false">($A94*CV$5)/($A94^2+CV$5)</f>
        <v>4.94416699399585</v>
      </c>
      <c r="CW94" s="1" t="n">
        <f aca="false">($A94*CW$5)/($A94^2+CW$5)</f>
        <v>4.96624072317393</v>
      </c>
      <c r="CX94" s="1" t="n">
        <f aca="false">($A94*CX$5)/($A94^2+CX$5)</f>
        <v>8.24677310254723</v>
      </c>
    </row>
    <row r="95" customFormat="false" ht="12.75" hidden="false" customHeight="false" outlineLevel="0" collapsed="false">
      <c r="A95" s="1" t="n">
        <v>9</v>
      </c>
      <c r="B95" s="1" t="n">
        <f aca="false">($A95*B$5)/($A95^2+B$5)</f>
        <v>0.109756097560976</v>
      </c>
      <c r="C95" s="1" t="n">
        <f aca="false">($A95*C$5)/($A95^2+C$5)</f>
        <v>0.216867469879518</v>
      </c>
      <c r="D95" s="1" t="n">
        <f aca="false">($A95*D$5)/($A95^2+D$5)</f>
        <v>0.321428571428571</v>
      </c>
      <c r="E95" s="1" t="n">
        <f aca="false">($A95*E$5)/($A95^2+E$5)</f>
        <v>0.423529411764706</v>
      </c>
      <c r="F95" s="1" t="n">
        <f aca="false">($A95*F$5)/($A95^2+F$5)</f>
        <v>0.523255813953488</v>
      </c>
      <c r="G95" s="1" t="n">
        <f aca="false">($A95*G$5)/($A95^2+G$5)</f>
        <v>0.620689655172414</v>
      </c>
      <c r="H95" s="1" t="n">
        <f aca="false">($A95*H$5)/($A95^2+H$5)</f>
        <v>0.715909090909091</v>
      </c>
      <c r="I95" s="1" t="n">
        <f aca="false">($A95*I$5)/($A95^2+I$5)</f>
        <v>0.808988764044944</v>
      </c>
      <c r="J95" s="1" t="n">
        <f aca="false">($A95*J$5)/($A95^2+J$5)</f>
        <v>0.9</v>
      </c>
      <c r="K95" s="1" t="n">
        <f aca="false">($A95*K$5)/($A95^2+K$5)</f>
        <v>0.989010989010989</v>
      </c>
      <c r="L95" s="1" t="n">
        <f aca="false">($A95*L$5)/($A95^2+L$5)</f>
        <v>1.07608695652174</v>
      </c>
      <c r="M95" s="1" t="n">
        <f aca="false">($A95*M$5)/($A95^2+M$5)</f>
        <v>1.16129032258065</v>
      </c>
      <c r="N95" s="1" t="n">
        <f aca="false">($A95*N$5)/($A95^2+N$5)</f>
        <v>1.24468085106383</v>
      </c>
      <c r="O95" s="1" t="n">
        <f aca="false">($A95*O$5)/($A95^2+O$5)</f>
        <v>1.32631578947368</v>
      </c>
      <c r="P95" s="1" t="n">
        <f aca="false">($A95*P$5)/($A95^2+P$5)</f>
        <v>1.40625</v>
      </c>
      <c r="Q95" s="1" t="n">
        <f aca="false">($A95*Q$5)/($A95^2+Q$5)</f>
        <v>1.48453608247423</v>
      </c>
      <c r="R95" s="1" t="n">
        <f aca="false">($A95*R$5)/($A95^2+R$5)</f>
        <v>1.56122448979592</v>
      </c>
      <c r="S95" s="1" t="n">
        <f aca="false">($A95*S$5)/($A95^2+S$5)</f>
        <v>1.63636363636364</v>
      </c>
      <c r="T95" s="1" t="n">
        <f aca="false">($A95*T$5)/($A95^2+T$5)</f>
        <v>1.71</v>
      </c>
      <c r="U95" s="1" t="n">
        <f aca="false">($A95*U$5)/($A95^2+U$5)</f>
        <v>1.78217821782178</v>
      </c>
      <c r="V95" s="1" t="n">
        <f aca="false">($A95*V$5)/($A95^2+V$5)</f>
        <v>1.85294117647059</v>
      </c>
      <c r="W95" s="1" t="n">
        <f aca="false">($A95*W$5)/($A95^2+W$5)</f>
        <v>1.92233009708738</v>
      </c>
      <c r="X95" s="1" t="n">
        <f aca="false">($A95*X$5)/($A95^2+X$5)</f>
        <v>1.99038461538462</v>
      </c>
      <c r="Y95" s="1" t="n">
        <f aca="false">($A95*Y$5)/($A95^2+Y$5)</f>
        <v>2.05714285714286</v>
      </c>
      <c r="Z95" s="1" t="n">
        <f aca="false">($A95*Z$5)/($A95^2+Z$5)</f>
        <v>2.12264150943396</v>
      </c>
      <c r="AA95" s="1" t="n">
        <f aca="false">($A95*AA$5)/($A95^2+AA$5)</f>
        <v>2.18691588785047</v>
      </c>
      <c r="AB95" s="1" t="n">
        <f aca="false">($A95*AB$5)/($A95^2+AB$5)</f>
        <v>2.25</v>
      </c>
      <c r="AC95" s="1" t="n">
        <f aca="false">($A95*AC$5)/($A95^2+AC$5)</f>
        <v>2.31192660550459</v>
      </c>
      <c r="AD95" s="1" t="n">
        <f aca="false">($A95*AD$5)/($A95^2+AD$5)</f>
        <v>2.37272727272727</v>
      </c>
      <c r="AE95" s="1" t="n">
        <f aca="false">($A95*AE$5)/($A95^2+AE$5)</f>
        <v>2.43243243243243</v>
      </c>
      <c r="AF95" s="1" t="n">
        <f aca="false">($A95*AF$5)/($A95^2+AF$5)</f>
        <v>2.49107142857143</v>
      </c>
      <c r="AG95" s="1" t="n">
        <f aca="false">($A95*AG$5)/($A95^2+AG$5)</f>
        <v>2.54867256637168</v>
      </c>
      <c r="AH95" s="1" t="n">
        <f aca="false">($A95*AH$5)/($A95^2+AH$5)</f>
        <v>2.60526315789474</v>
      </c>
      <c r="AI95" s="1" t="n">
        <f aca="false">($A95*AI$5)/($A95^2+AI$5)</f>
        <v>2.66086956521739</v>
      </c>
      <c r="AJ95" s="1" t="n">
        <f aca="false">($A95*AJ$5)/($A95^2+AJ$5)</f>
        <v>2.71551724137931</v>
      </c>
      <c r="AK95" s="1" t="n">
        <f aca="false">($A95*AK$5)/($A95^2+AK$5)</f>
        <v>2.76923076923077</v>
      </c>
      <c r="AL95" s="1" t="n">
        <f aca="false">($A95*AL$5)/($A95^2+AL$5)</f>
        <v>2.82203389830508</v>
      </c>
      <c r="AM95" s="1" t="n">
        <f aca="false">($A95*AM$5)/($A95^2+AM$5)</f>
        <v>2.87394957983193</v>
      </c>
      <c r="AN95" s="1" t="n">
        <f aca="false">($A95*AN$5)/($A95^2+AN$5)</f>
        <v>2.925</v>
      </c>
      <c r="AO95" s="1" t="n">
        <f aca="false">($A95*AO$5)/($A95^2+AO$5)</f>
        <v>2.97520661157025</v>
      </c>
      <c r="AP95" s="1" t="n">
        <f aca="false">($A95*AP$5)/($A95^2+AP$5)</f>
        <v>3.02459016393443</v>
      </c>
      <c r="AQ95" s="1" t="n">
        <f aca="false">($A95*AQ$5)/($A95^2+AQ$5)</f>
        <v>3.07317073170732</v>
      </c>
      <c r="AR95" s="1" t="n">
        <f aca="false">($A95*AR$5)/($A95^2+AR$5)</f>
        <v>3.12096774193548</v>
      </c>
      <c r="AS95" s="1" t="n">
        <f aca="false">($A95*AS$5)/($A95^2+AS$5)</f>
        <v>3.168</v>
      </c>
      <c r="AT95" s="1" t="n">
        <f aca="false">($A95*AT$5)/($A95^2+AT$5)</f>
        <v>3.21428571428571</v>
      </c>
      <c r="AU95" s="1" t="n">
        <f aca="false">($A95*AU$5)/($A95^2+AU$5)</f>
        <v>3.25984251968504</v>
      </c>
      <c r="AV95" s="1" t="n">
        <f aca="false">($A95*AV$5)/($A95^2+AV$5)</f>
        <v>3.3046875</v>
      </c>
      <c r="AW95" s="1" t="n">
        <f aca="false">($A95*AW$5)/($A95^2+AW$5)</f>
        <v>3.34883720930233</v>
      </c>
      <c r="AX95" s="1" t="n">
        <f aca="false">($A95*AX$5)/($A95^2+AX$5)</f>
        <v>3.39230769230769</v>
      </c>
      <c r="AY95" s="1" t="n">
        <f aca="false">($A95*AY$5)/($A95^2+AY$5)</f>
        <v>3.43511450381679</v>
      </c>
      <c r="AZ95" s="1" t="n">
        <f aca="false">($A95*AZ$5)/($A95^2+AZ$5)</f>
        <v>3.47727272727273</v>
      </c>
      <c r="BA95" s="1" t="n">
        <f aca="false">($A95*BA$5)/($A95^2+BA$5)</f>
        <v>3.5187969924812</v>
      </c>
      <c r="BB95" s="1" t="n">
        <f aca="false">($A95*BB$5)/($A95^2+BB$5)</f>
        <v>3.55970149253731</v>
      </c>
      <c r="BC95" s="1" t="n">
        <f aca="false">($A95*BC$5)/($A95^2+BC$5)</f>
        <v>3.6</v>
      </c>
      <c r="BD95" s="1" t="n">
        <f aca="false">($A95*BD$5)/($A95^2+BD$5)</f>
        <v>3.63970588235294</v>
      </c>
      <c r="BE95" s="1" t="n">
        <f aca="false">($A95*BE$5)/($A95^2+BE$5)</f>
        <v>3.67883211678832</v>
      </c>
      <c r="BF95" s="1" t="n">
        <f aca="false">($A95*BF$5)/($A95^2+BF$5)</f>
        <v>3.71739130434783</v>
      </c>
      <c r="BG95" s="1" t="n">
        <f aca="false">($A95*BG$5)/($A95^2+BG$5)</f>
        <v>3.75539568345324</v>
      </c>
      <c r="BH95" s="1" t="n">
        <f aca="false">($A95*BH$5)/($A95^2+BH$5)</f>
        <v>3.79285714285714</v>
      </c>
      <c r="BI95" s="1" t="n">
        <f aca="false">($A95*BI$5)/($A95^2+BI$5)</f>
        <v>3.82978723404255</v>
      </c>
      <c r="BJ95" s="1" t="n">
        <f aca="false">($A95*BJ$5)/($A95^2+BJ$5)</f>
        <v>3.86619718309859</v>
      </c>
      <c r="BK95" s="1" t="n">
        <f aca="false">($A95*BK$5)/($A95^2+BK$5)</f>
        <v>3.9020979020979</v>
      </c>
      <c r="BL95" s="1" t="n">
        <f aca="false">($A95*BL$5)/($A95^2+BL$5)</f>
        <v>3.9375</v>
      </c>
      <c r="BM95" s="1" t="n">
        <f aca="false">($A95*BM$5)/($A95^2+BM$5)</f>
        <v>3.97241379310345</v>
      </c>
      <c r="BN95" s="1" t="n">
        <f aca="false">($A95*BN$5)/($A95^2+BN$5)</f>
        <v>4.00684931506849</v>
      </c>
      <c r="BO95" s="1" t="n">
        <f aca="false">($A95*BO$5)/($A95^2+BO$5)</f>
        <v>4.04081632653061</v>
      </c>
      <c r="BP95" s="1" t="n">
        <f aca="false">($A95*BP$5)/($A95^2+BP$5)</f>
        <v>4.07432432432433</v>
      </c>
      <c r="BQ95" s="1" t="n">
        <f aca="false">($A95*BQ$5)/($A95^2+BQ$5)</f>
        <v>4.10738255033557</v>
      </c>
      <c r="BR95" s="1" t="n">
        <f aca="false">($A95*BR$5)/($A95^2+BR$5)</f>
        <v>4.14</v>
      </c>
      <c r="BS95" s="1" t="n">
        <f aca="false">($A95*BS$5)/($A95^2+BS$5)</f>
        <v>4.17218543046358</v>
      </c>
      <c r="BT95" s="1" t="n">
        <f aca="false">($A95*BT$5)/($A95^2+BT$5)</f>
        <v>4.20394736842105</v>
      </c>
      <c r="BU95" s="1" t="n">
        <f aca="false">($A95*BU$5)/($A95^2+BU$5)</f>
        <v>4.23529411764706</v>
      </c>
      <c r="BV95" s="1" t="n">
        <f aca="false">($A95*BV$5)/($A95^2+BV$5)</f>
        <v>4.26623376623377</v>
      </c>
      <c r="BW95" s="1" t="n">
        <f aca="false">($A95*BW$5)/($A95^2+BW$5)</f>
        <v>4.29677419354839</v>
      </c>
      <c r="BX95" s="1" t="n">
        <f aca="false">($A95*BX$5)/($A95^2+BX$5)</f>
        <v>4.32692307692308</v>
      </c>
      <c r="BY95" s="1" t="n">
        <f aca="false">($A95*BY$5)/($A95^2+BY$5)</f>
        <v>4.35668789808917</v>
      </c>
      <c r="BZ95" s="1" t="n">
        <f aca="false">($A95*BZ$5)/($A95^2+BZ$5)</f>
        <v>4.38607594936709</v>
      </c>
      <c r="CA95" s="1" t="n">
        <f aca="false">($A95*CA$5)/($A95^2+CA$5)</f>
        <v>4.41509433962264</v>
      </c>
      <c r="CB95" s="1" t="n">
        <f aca="false">($A95*CB$5)/($A95^2+CB$5)</f>
        <v>4.44375</v>
      </c>
      <c r="CC95" s="1" t="n">
        <f aca="false">($A95*CC$5)/($A95^2+CC$5)</f>
        <v>4.47204968944099</v>
      </c>
      <c r="CD95" s="1" t="n">
        <f aca="false">($A95*CD$5)/($A95^2+CD$5)</f>
        <v>4.5</v>
      </c>
      <c r="CE95" s="1" t="n">
        <f aca="false">($A95*CE$5)/($A95^2+CE$5)</f>
        <v>4.52760736196319</v>
      </c>
      <c r="CF95" s="1" t="n">
        <f aca="false">($A95*CF$5)/($A95^2+CF$5)</f>
        <v>4.55487804878049</v>
      </c>
      <c r="CG95" s="1" t="n">
        <f aca="false">($A95*CG$5)/($A95^2+CG$5)</f>
        <v>4.58181818181818</v>
      </c>
      <c r="CH95" s="1" t="n">
        <f aca="false">($A95*CH$5)/($A95^2+CH$5)</f>
        <v>4.60843373493976</v>
      </c>
      <c r="CI95" s="1" t="n">
        <f aca="false">($A95*CI$5)/($A95^2+CI$5)</f>
        <v>4.63473053892216</v>
      </c>
      <c r="CJ95" s="1" t="n">
        <f aca="false">($A95*CJ$5)/($A95^2+CJ$5)</f>
        <v>4.66071428571429</v>
      </c>
      <c r="CK95" s="1" t="n">
        <f aca="false">($A95*CK$5)/($A95^2+CK$5)</f>
        <v>4.68639053254438</v>
      </c>
      <c r="CL95" s="1" t="n">
        <f aca="false">($A95*CL$5)/($A95^2+CL$5)</f>
        <v>4.71176470588235</v>
      </c>
      <c r="CM95" s="1" t="n">
        <f aca="false">($A95*CM$5)/($A95^2+CM$5)</f>
        <v>4.73684210526316</v>
      </c>
      <c r="CN95" s="1" t="n">
        <f aca="false">($A95*CN$5)/($A95^2+CN$5)</f>
        <v>4.76162790697674</v>
      </c>
      <c r="CO95" s="1" t="n">
        <f aca="false">($A95*CO$5)/($A95^2+CO$5)</f>
        <v>4.78612716763006</v>
      </c>
      <c r="CP95" s="1" t="n">
        <f aca="false">($A95*CP$5)/($A95^2+CP$5)</f>
        <v>4.81034482758621</v>
      </c>
      <c r="CQ95" s="1" t="n">
        <f aca="false">($A95*CQ$5)/($A95^2+CQ$5)</f>
        <v>4.83428571428571</v>
      </c>
      <c r="CR95" s="1" t="n">
        <f aca="false">($A95*CR$5)/($A95^2+CR$5)</f>
        <v>4.85795454545455</v>
      </c>
      <c r="CS95" s="1" t="n">
        <f aca="false">($A95*CS$5)/($A95^2+CS$5)</f>
        <v>4.88135593220339</v>
      </c>
      <c r="CT95" s="1" t="n">
        <f aca="false">($A95*CT$5)/($A95^2+CT$5)</f>
        <v>4.90449438202247</v>
      </c>
      <c r="CU95" s="1" t="n">
        <f aca="false">($A95*CU$5)/($A95^2+CU$5)</f>
        <v>4.92737430167598</v>
      </c>
      <c r="CV95" s="1" t="n">
        <f aca="false">($A95*CV$5)/($A95^2+CV$5)</f>
        <v>4.95</v>
      </c>
      <c r="CW95" s="1" t="n">
        <f aca="false">($A95*CW$5)/($A95^2+CW$5)</f>
        <v>4.97237569060774</v>
      </c>
      <c r="CX95" s="1" t="n">
        <f aca="false">($A95*CX$5)/($A95^2+CX$5)</f>
        <v>8.32562442183164</v>
      </c>
    </row>
    <row r="96" customFormat="false" ht="12.75" hidden="false" customHeight="false" outlineLevel="0" collapsed="false">
      <c r="A96" s="1" t="n">
        <v>9.1</v>
      </c>
      <c r="B96" s="1" t="n">
        <f aca="false">($A96*B$5)/($A96^2+B$5)</f>
        <v>0.108578928528815</v>
      </c>
      <c r="C96" s="1" t="n">
        <f aca="false">($A96*C$5)/($A96^2+C$5)</f>
        <v>0.214597335219903</v>
      </c>
      <c r="D96" s="1" t="n">
        <f aca="false">($A96*D$5)/($A96^2+D$5)</f>
        <v>0.318144738375481</v>
      </c>
      <c r="E96" s="1" t="n">
        <f aca="false">($A96*E$5)/($A96^2+E$5)</f>
        <v>0.419306531505587</v>
      </c>
      <c r="F96" s="1" t="n">
        <f aca="false">($A96*F$5)/($A96^2+F$5)</f>
        <v>0.518164218198383</v>
      </c>
      <c r="G96" s="1" t="n">
        <f aca="false">($A96*G$5)/($A96^2+G$5)</f>
        <v>0.614795631122621</v>
      </c>
      <c r="H96" s="1" t="n">
        <f aca="false">($A96*H$5)/($A96^2+H$5)</f>
        <v>0.709275136399065</v>
      </c>
      <c r="I96" s="1" t="n">
        <f aca="false">($A96*I$5)/($A96^2+I$5)</f>
        <v>0.801673824468671</v>
      </c>
      <c r="J96" s="1" t="n">
        <f aca="false">($A96*J$5)/($A96^2+J$5)</f>
        <v>0.892059688487093</v>
      </c>
      <c r="K96" s="1" t="n">
        <f aca="false">($A96*K$5)/($A96^2+K$5)</f>
        <v>0.980497791186295</v>
      </c>
      <c r="L96" s="1" t="n">
        <f aca="false">($A96*L$5)/($A96^2+L$5)</f>
        <v>1.06705042106385</v>
      </c>
      <c r="M96" s="1" t="n">
        <f aca="false">($A96*M$5)/($A96^2+M$5)</f>
        <v>1.1517772386879</v>
      </c>
      <c r="N96" s="1" t="n">
        <f aca="false">($A96*N$5)/($A96^2+N$5)</f>
        <v>1.23473541383989</v>
      </c>
      <c r="O96" s="1" t="n">
        <f aca="false">($A96*O$5)/($A96^2+O$5)</f>
        <v>1.31597975415763</v>
      </c>
      <c r="P96" s="1" t="n">
        <f aca="false">($A96*P$5)/($A96^2+P$5)</f>
        <v>1.39556282588692</v>
      </c>
      <c r="Q96" s="1" t="n">
        <f aca="false">($A96*Q$5)/($A96^2+Q$5)</f>
        <v>1.47353506730088</v>
      </c>
      <c r="R96" s="1" t="n">
        <f aca="false">($A96*R$5)/($A96^2+R$5)</f>
        <v>1.54994489530107</v>
      </c>
      <c r="S96" s="1" t="n">
        <f aca="false">($A96*S$5)/($A96^2+S$5)</f>
        <v>1.62483880567404</v>
      </c>
      <c r="T96" s="1" t="n">
        <f aca="false">($A96*T$5)/($A96^2+T$5)</f>
        <v>1.69826146743935</v>
      </c>
      <c r="U96" s="1" t="n">
        <f aca="false">($A96*U$5)/($A96^2+U$5)</f>
        <v>1.77025581169147</v>
      </c>
      <c r="V96" s="1" t="n">
        <f aca="false">($A96*V$5)/($A96^2+V$5)</f>
        <v>1.84086311530681</v>
      </c>
      <c r="W96" s="1" t="n">
        <f aca="false">($A96*W$5)/($A96^2+W$5)</f>
        <v>1.91012307985879</v>
      </c>
      <c r="X96" s="1" t="n">
        <f aca="false">($A96*X$5)/($A96^2+X$5)</f>
        <v>1.97807390605803</v>
      </c>
      <c r="Y96" s="1" t="n">
        <f aca="false">($A96*Y$5)/($A96^2+Y$5)</f>
        <v>2.04475236401086</v>
      </c>
      <c r="Z96" s="1" t="n">
        <f aca="false">($A96*Z$5)/($A96^2+Z$5)</f>
        <v>2.11019385956776</v>
      </c>
      <c r="AA96" s="1" t="n">
        <f aca="false">($A96*AA$5)/($A96^2+AA$5)</f>
        <v>2.17443249701314</v>
      </c>
      <c r="AB96" s="1" t="n">
        <f aca="false">($A96*AB$5)/($A96^2+AB$5)</f>
        <v>2.23750113832984</v>
      </c>
      <c r="AC96" s="1" t="n">
        <f aca="false">($A96*AC$5)/($A96^2+AC$5)</f>
        <v>2.29943145925458</v>
      </c>
      <c r="AD96" s="1" t="n">
        <f aca="false">($A96*AD$5)/($A96^2+AD$5)</f>
        <v>2.36025400232537</v>
      </c>
      <c r="AE96" s="1" t="n">
        <f aca="false">($A96*AE$5)/($A96^2+AE$5)</f>
        <v>2.41999822710753</v>
      </c>
      <c r="AF96" s="1" t="n">
        <f aca="false">($A96*AF$5)/($A96^2+AF$5)</f>
        <v>2.47869255777173</v>
      </c>
      <c r="AG96" s="1" t="n">
        <f aca="false">($A96*AG$5)/($A96^2+AG$5)</f>
        <v>2.5363644281857</v>
      </c>
      <c r="AH96" s="1" t="n">
        <f aca="false">($A96*AH$5)/($A96^2+AH$5)</f>
        <v>2.59304032466972</v>
      </c>
      <c r="AI96" s="1" t="n">
        <f aca="false">($A96*AI$5)/($A96^2+AI$5)</f>
        <v>2.64874582655595</v>
      </c>
      <c r="AJ96" s="1" t="n">
        <f aca="false">($A96*AJ$5)/($A96^2+AJ$5)</f>
        <v>2.70350564468212</v>
      </c>
      <c r="AK96" s="1" t="n">
        <f aca="false">($A96*AK$5)/($A96^2+AK$5)</f>
        <v>2.75734365794125</v>
      </c>
      <c r="AL96" s="1" t="n">
        <f aca="false">($A96*AL$5)/($A96^2+AL$5)</f>
        <v>2.810282948001</v>
      </c>
      <c r="AM96" s="1" t="n">
        <f aca="false">($A96*AM$5)/($A96^2+AM$5)</f>
        <v>2.86234583229865</v>
      </c>
      <c r="AN96" s="1" t="n">
        <f aca="false">($A96*AN$5)/($A96^2+AN$5)</f>
        <v>2.91355389541089</v>
      </c>
      <c r="AO96" s="1" t="n">
        <f aca="false">($A96*AO$5)/($A96^2+AO$5)</f>
        <v>2.96392801889097</v>
      </c>
      <c r="AP96" s="1" t="n">
        <f aca="false">($A96*AP$5)/($A96^2+AP$5)</f>
        <v>3.01348840965996</v>
      </c>
      <c r="AQ96" s="1" t="n">
        <f aca="false">($A96*AQ$5)/($A96^2+AQ$5)</f>
        <v>3.06225462703309</v>
      </c>
      <c r="AR96" s="1" t="n">
        <f aca="false">($A96*AR$5)/($A96^2+AR$5)</f>
        <v>3.1102456084572</v>
      </c>
      <c r="AS96" s="1" t="n">
        <f aca="false">($A96*AS$5)/($A96^2+AS$5)</f>
        <v>3.15747969403044</v>
      </c>
      <c r="AT96" s="1" t="n">
        <f aca="false">($A96*AT$5)/($A96^2+AT$5)</f>
        <v>3.2039746498709</v>
      </c>
      <c r="AU96" s="1" t="n">
        <f aca="false">($A96*AU$5)/($A96^2+AU$5)</f>
        <v>3.24974769039671</v>
      </c>
      <c r="AV96" s="1" t="n">
        <f aca="false">($A96*AV$5)/($A96^2+AV$5)</f>
        <v>3.2948154995763</v>
      </c>
      <c r="AW96" s="1" t="n">
        <f aca="false">($A96*AW$5)/($A96^2+AW$5)</f>
        <v>3.33919425120404</v>
      </c>
      <c r="AX96" s="1" t="n">
        <f aca="false">($A96*AX$5)/($A96^2+AX$5)</f>
        <v>3.38289962825279</v>
      </c>
      <c r="AY96" s="1" t="n">
        <f aca="false">($A96*AY$5)/($A96^2+AY$5)</f>
        <v>3.42594684135231</v>
      </c>
      <c r="AZ96" s="1" t="n">
        <f aca="false">($A96*AZ$5)/($A96^2+AZ$5)</f>
        <v>3.46835064643898</v>
      </c>
      <c r="BA96" s="1" t="n">
        <f aca="false">($A96*BA$5)/($A96^2+BA$5)</f>
        <v>3.51012536162006</v>
      </c>
      <c r="BB96" s="1" t="n">
        <f aca="false">($A96*BB$5)/($A96^2+BB$5)</f>
        <v>3.55128488329284</v>
      </c>
      <c r="BC96" s="1" t="n">
        <f aca="false">($A96*BC$5)/($A96^2+BC$5)</f>
        <v>3.5918427015569</v>
      </c>
      <c r="BD96" s="1" t="n">
        <f aca="false">($A96*BD$5)/($A96^2+BD$5)</f>
        <v>3.63181191495537</v>
      </c>
      <c r="BE96" s="1" t="n">
        <f aca="false">($A96*BE$5)/($A96^2+BE$5)</f>
        <v>3.67120524457892</v>
      </c>
      <c r="BF96" s="1" t="n">
        <f aca="false">($A96*BF$5)/($A96^2+BF$5)</f>
        <v>3.71003504756455</v>
      </c>
      <c r="BG96" s="1" t="n">
        <f aca="false">($A96*BG$5)/($A96^2+BG$5)</f>
        <v>3.74831333001917</v>
      </c>
      <c r="BH96" s="1" t="n">
        <f aca="false">($A96*BH$5)/($A96^2+BH$5)</f>
        <v>3.78605175939638</v>
      </c>
      <c r="BI96" s="1" t="n">
        <f aca="false">($A96*BI$5)/($A96^2+BI$5)</f>
        <v>3.8232616763532</v>
      </c>
      <c r="BJ96" s="1" t="n">
        <f aca="false">($A96*BJ$5)/($A96^2+BJ$5)</f>
        <v>3.85995410611223</v>
      </c>
      <c r="BK96" s="1" t="n">
        <f aca="false">($A96*BK$5)/($A96^2+BK$5)</f>
        <v>3.89613976935294</v>
      </c>
      <c r="BL96" s="1" t="n">
        <f aca="false">($A96*BL$5)/($A96^2+BL$5)</f>
        <v>3.93182909265482</v>
      </c>
      <c r="BM96" s="1" t="n">
        <f aca="false">($A96*BM$5)/($A96^2+BM$5)</f>
        <v>3.96703221851373</v>
      </c>
      <c r="BN96" s="1" t="n">
        <f aca="false">($A96*BN$5)/($A96^2+BN$5)</f>
        <v>4.00175901495163</v>
      </c>
      <c r="BO96" s="1" t="n">
        <f aca="false">($A96*BO$5)/($A96^2+BO$5)</f>
        <v>4.03601908473893</v>
      </c>
      <c r="BP96" s="1" t="n">
        <f aca="false">($A96*BP$5)/($A96^2+BP$5)</f>
        <v>4.06982177424738</v>
      </c>
      <c r="BQ96" s="1" t="n">
        <f aca="false">($A96*BQ$5)/($A96^2+BQ$5)</f>
        <v>4.1031761819508</v>
      </c>
      <c r="BR96" s="1" t="n">
        <f aca="false">($A96*BR$5)/($A96^2+BR$5)</f>
        <v>4.13609116658982</v>
      </c>
      <c r="BS96" s="1" t="n">
        <f aca="false">($A96*BS$5)/($A96^2+BS$5)</f>
        <v>4.16857535501603</v>
      </c>
      <c r="BT96" s="1" t="n">
        <f aca="false">($A96*BT$5)/($A96^2+BT$5)</f>
        <v>4.20063714973019</v>
      </c>
      <c r="BU96" s="1" t="n">
        <f aca="false">($A96*BU$5)/($A96^2+BU$5)</f>
        <v>4.23228473612816</v>
      </c>
      <c r="BV96" s="1" t="n">
        <f aca="false">($A96*BV$5)/($A96^2+BV$5)</f>
        <v>4.26352608946794</v>
      </c>
      <c r="BW96" s="1" t="n">
        <f aca="false">($A96*BW$5)/($A96^2+BW$5)</f>
        <v>4.29436898157005</v>
      </c>
      <c r="BX96" s="1" t="n">
        <f aca="false">($A96*BX$5)/($A96^2+BX$5)</f>
        <v>4.32482098726316</v>
      </c>
      <c r="BY96" s="1" t="n">
        <f aca="false">($A96*BY$5)/($A96^2+BY$5)</f>
        <v>4.35488949058624</v>
      </c>
      <c r="BZ96" s="1" t="n">
        <f aca="false">($A96*BZ$5)/($A96^2+BZ$5)</f>
        <v>4.38458169075777</v>
      </c>
      <c r="CA96" s="1" t="n">
        <f aca="false">($A96*CA$5)/($A96^2+CA$5)</f>
        <v>4.41390460792239</v>
      </c>
      <c r="CB96" s="1" t="n">
        <f aca="false">($A96*CB$5)/($A96^2+CB$5)</f>
        <v>4.44286508868426</v>
      </c>
      <c r="CC96" s="1" t="n">
        <f aca="false">($A96*CC$5)/($A96^2+CC$5)</f>
        <v>4.47146981143664</v>
      </c>
      <c r="CD96" s="1" t="n">
        <f aca="false">($A96*CD$5)/($A96^2+CD$5)</f>
        <v>4.49972529149625</v>
      </c>
      <c r="CE96" s="1" t="n">
        <f aca="false">($A96*CE$5)/($A96^2+CE$5)</f>
        <v>4.5276378860506</v>
      </c>
      <c r="CF96" s="1" t="n">
        <f aca="false">($A96*CF$5)/($A96^2+CF$5)</f>
        <v>4.55521379892648</v>
      </c>
      <c r="CG96" s="1" t="n">
        <f aca="false">($A96*CG$5)/($A96^2+CG$5)</f>
        <v>4.58245908518674</v>
      </c>
      <c r="CH96" s="1" t="n">
        <f aca="false">($A96*CH$5)/($A96^2+CH$5)</f>
        <v>4.60937965556284</v>
      </c>
      <c r="CI96" s="1" t="n">
        <f aca="false">($A96*CI$5)/($A96^2+CI$5)</f>
        <v>4.63598128072982</v>
      </c>
      <c r="CJ96" s="1" t="n">
        <f aca="false">($A96*CJ$5)/($A96^2+CJ$5)</f>
        <v>4.66226959543019</v>
      </c>
      <c r="CK96" s="1" t="n">
        <f aca="false">($A96*CK$5)/($A96^2+CK$5)</f>
        <v>4.68825010245302</v>
      </c>
      <c r="CL96" s="1" t="n">
        <f aca="false">($A96*CL$5)/($A96^2+CL$5)</f>
        <v>4.71392817647401</v>
      </c>
      <c r="CM96" s="1" t="n">
        <f aca="false">($A96*CM$5)/($A96^2+CM$5)</f>
        <v>4.73930906776228</v>
      </c>
      <c r="CN96" s="1" t="n">
        <f aca="false">($A96*CN$5)/($A96^2+CN$5)</f>
        <v>4.76439790575916</v>
      </c>
      <c r="CO96" s="1" t="n">
        <f aca="false">($A96*CO$5)/($A96^2+CO$5)</f>
        <v>4.78919970253418</v>
      </c>
      <c r="CP96" s="1" t="n">
        <f aca="false">($A96*CP$5)/($A96^2+CP$5)</f>
        <v>4.81371935612309</v>
      </c>
      <c r="CQ96" s="1" t="n">
        <f aca="false">($A96*CQ$5)/($A96^2+CQ$5)</f>
        <v>4.83796165375262</v>
      </c>
      <c r="CR96" s="1" t="n">
        <f aca="false">($A96*CR$5)/($A96^2+CR$5)</f>
        <v>4.86193127495641</v>
      </c>
      <c r="CS96" s="1" t="n">
        <f aca="false">($A96*CS$5)/($A96^2+CS$5)</f>
        <v>4.88563279458643</v>
      </c>
      <c r="CT96" s="1" t="n">
        <f aca="false">($A96*CT$5)/($A96^2+CT$5)</f>
        <v>4.90907068572382</v>
      </c>
      <c r="CU96" s="1" t="n">
        <f aca="false">($A96*CU$5)/($A96^2+CU$5)</f>
        <v>4.93224932249323</v>
      </c>
      <c r="CV96" s="1" t="n">
        <f aca="false">($A96*CV$5)/($A96^2+CV$5)</f>
        <v>4.95517298278423</v>
      </c>
      <c r="CW96" s="1" t="n">
        <f aca="false">($A96*CW$5)/($A96^2+CW$5)</f>
        <v>4.97784585088343</v>
      </c>
      <c r="CX96" s="1" t="n">
        <f aca="false">($A96*CX$5)/($A96^2+CX$5)</f>
        <v>8.40405980735309</v>
      </c>
    </row>
    <row r="97" customFormat="false" ht="12.75" hidden="false" customHeight="false" outlineLevel="0" collapsed="false">
      <c r="A97" s="1" t="n">
        <v>9.2</v>
      </c>
      <c r="B97" s="1" t="n">
        <f aca="false">($A97*B$5)/($A97^2+B$5)</f>
        <v>0.107426436244745</v>
      </c>
      <c r="C97" s="1" t="n">
        <f aca="false">($A97*C$5)/($A97^2+C$5)</f>
        <v>0.212373037857802</v>
      </c>
      <c r="D97" s="1" t="n">
        <f aca="false">($A97*D$5)/($A97^2+D$5)</f>
        <v>0.314924691921497</v>
      </c>
      <c r="E97" s="1" t="n">
        <f aca="false">($A97*E$5)/($A97^2+E$5)</f>
        <v>0.415162454873646</v>
      </c>
      <c r="F97" s="1" t="n">
        <f aca="false">($A97*F$5)/($A97^2+F$5)</f>
        <v>0.513163766175815</v>
      </c>
      <c r="G97" s="1" t="n">
        <f aca="false">($A97*G$5)/($A97^2+G$5)</f>
        <v>0.609002647837599</v>
      </c>
      <c r="H97" s="1" t="n">
        <f aca="false">($A97*H$5)/($A97^2+H$5)</f>
        <v>0.702749890877346</v>
      </c>
      <c r="I97" s="1" t="n">
        <f aca="false">($A97*I$5)/($A97^2+I$5)</f>
        <v>0.79447322970639</v>
      </c>
      <c r="J97" s="1" t="n">
        <f aca="false">($A97*J$5)/($A97^2+J$5)</f>
        <v>0.884237505339599</v>
      </c>
      <c r="K97" s="1" t="n">
        <f aca="false">($A97*K$5)/($A97^2+K$5)</f>
        <v>0.972104818258665</v>
      </c>
      <c r="L97" s="1" t="n">
        <f aca="false">($A97*L$5)/($A97^2+L$5)</f>
        <v>1.05813467168549</v>
      </c>
      <c r="M97" s="1" t="n">
        <f aca="false">($A97*M$5)/($A97^2+M$5)</f>
        <v>1.14238410596027</v>
      </c>
      <c r="N97" s="1" t="n">
        <f aca="false">($A97*N$5)/($A97^2+N$5)</f>
        <v>1.22490782466202</v>
      </c>
      <c r="O97" s="1" t="n">
        <f aca="false">($A97*O$5)/($A97^2+O$5)</f>
        <v>1.30575831305758</v>
      </c>
      <c r="P97" s="1" t="n">
        <f aca="false">($A97*P$5)/($A97^2+P$5)</f>
        <v>1.3849859494179</v>
      </c>
      <c r="Q97" s="1" t="n">
        <f aca="false">($A97*Q$5)/($A97^2+Q$5)</f>
        <v>1.46263910969793</v>
      </c>
      <c r="R97" s="1" t="n">
        <f aca="false">($A97*R$5)/($A97^2+R$5)</f>
        <v>1.53876426603699</v>
      </c>
      <c r="S97" s="1" t="n">
        <f aca="false">($A97*S$5)/($A97^2+S$5)</f>
        <v>1.61340607950117</v>
      </c>
      <c r="T97" s="1" t="n">
        <f aca="false">($A97*T$5)/($A97^2+T$5)</f>
        <v>1.68660748745658</v>
      </c>
      <c r="U97" s="1" t="n">
        <f aca="false">($A97*U$5)/($A97^2+U$5)</f>
        <v>1.75840978593272</v>
      </c>
      <c r="V97" s="1" t="n">
        <f aca="false">($A97*V$5)/($A97^2+V$5)</f>
        <v>1.82885270730784</v>
      </c>
      <c r="W97" s="1" t="n">
        <f aca="false">($A97*W$5)/($A97^2+W$5)</f>
        <v>1.89797449362341</v>
      </c>
      <c r="X97" s="1" t="n">
        <f aca="false">($A97*X$5)/($A97^2+X$5)</f>
        <v>1.96581196581197</v>
      </c>
      <c r="Y97" s="1" t="n">
        <f aca="false">($A97*Y$5)/($A97^2+Y$5)</f>
        <v>2.03240058910162</v>
      </c>
      <c r="Z97" s="1" t="n">
        <f aca="false">($A97*Z$5)/($A97^2+Z$5)</f>
        <v>2.0977745348413</v>
      </c>
      <c r="AA97" s="1" t="n">
        <f aca="false">($A97*AA$5)/($A97^2+AA$5)</f>
        <v>2.16196673897325</v>
      </c>
      <c r="AB97" s="1" t="n">
        <f aca="false">($A97*AB$5)/($A97^2+AB$5)</f>
        <v>2.22500895736295</v>
      </c>
      <c r="AC97" s="1" t="n">
        <f aca="false">($A97*AC$5)/($A97^2+AC$5)</f>
        <v>2.28693181818182</v>
      </c>
      <c r="AD97" s="1" t="n">
        <f aca="false">($A97*AD$5)/($A97^2+AD$5)</f>
        <v>2.34776487152411</v>
      </c>
      <c r="AE97" s="1" t="n">
        <f aca="false">($A97*AE$5)/($A97^2+AE$5)</f>
        <v>2.40753663642708</v>
      </c>
      <c r="AF97" s="1" t="n">
        <f aca="false">($A97*AF$5)/($A97^2+AF$5)</f>
        <v>2.4662746454514</v>
      </c>
      <c r="AG97" s="1" t="n">
        <f aca="false">($A97*AG$5)/($A97^2+AG$5)</f>
        <v>2.52400548696845</v>
      </c>
      <c r="AH97" s="1" t="n">
        <f aca="false">($A97*AH$5)/($A97^2+AH$5)</f>
        <v>2.58075484529072</v>
      </c>
      <c r="AI97" s="1" t="n">
        <f aca="false">($A97*AI$5)/($A97^2+AI$5)</f>
        <v>2.63654753877276</v>
      </c>
      <c r="AJ97" s="1" t="n">
        <f aca="false">($A97*AJ$5)/($A97^2+AJ$5)</f>
        <v>2.69140755600134</v>
      </c>
      <c r="AK97" s="1" t="n">
        <f aca="false">($A97*AK$5)/($A97^2+AK$5)</f>
        <v>2.74535809018568</v>
      </c>
      <c r="AL97" s="1" t="n">
        <f aca="false">($A97*AL$5)/($A97^2+AL$5)</f>
        <v>2.79842157185136</v>
      </c>
      <c r="AM97" s="1" t="n">
        <f aca="false">($A97*AM$5)/($A97^2+AM$5)</f>
        <v>2.85061969993477</v>
      </c>
      <c r="AN97" s="1" t="n">
        <f aca="false">($A97*AN$5)/($A97^2+AN$5)</f>
        <v>2.90197347136849</v>
      </c>
      <c r="AO97" s="1" t="n">
        <f aca="false">($A97*AO$5)/($A97^2+AO$5)</f>
        <v>2.95250320924262</v>
      </c>
      <c r="AP97" s="1" t="n">
        <f aca="false">($A97*AP$5)/($A97^2+AP$5)</f>
        <v>3.00222858962114</v>
      </c>
      <c r="AQ97" s="1" t="n">
        <f aca="false">($A97*AQ$5)/($A97^2+AQ$5)</f>
        <v>3.05116866708781</v>
      </c>
      <c r="AR97" s="1" t="n">
        <f aca="false">($A97*AR$5)/($A97^2+AR$5)</f>
        <v>3.09934189909119</v>
      </c>
      <c r="AS97" s="1" t="n">
        <f aca="false">($A97*AS$5)/($A97^2+AS$5)</f>
        <v>3.14676616915423</v>
      </c>
      <c r="AT97" s="1" t="n">
        <f aca="false">($A97*AT$5)/($A97^2+AT$5)</f>
        <v>3.19345880900957</v>
      </c>
      <c r="AU97" s="1" t="n">
        <f aca="false">($A97*AU$5)/($A97^2+AU$5)</f>
        <v>3.23943661971831</v>
      </c>
      <c r="AV97" s="1" t="n">
        <f aca="false">($A97*AV$5)/($A97^2+AV$5)</f>
        <v>3.28471589182619</v>
      </c>
      <c r="AW97" s="1" t="n">
        <f aca="false">($A97*AW$5)/($A97^2+AW$5)</f>
        <v>3.32931242460796</v>
      </c>
      <c r="AX97" s="1" t="n">
        <f aca="false">($A97*AX$5)/($A97^2+AX$5)</f>
        <v>3.37324154444777</v>
      </c>
      <c r="AY97" s="1" t="n">
        <f aca="false">($A97*AY$5)/($A97^2+AY$5)</f>
        <v>3.41651812240048</v>
      </c>
      <c r="AZ97" s="1" t="n">
        <f aca="false">($A97*AZ$5)/($A97^2+AZ$5)</f>
        <v>3.45915659097611</v>
      </c>
      <c r="BA97" s="1" t="n">
        <f aca="false">($A97*BA$5)/($A97^2+BA$5)</f>
        <v>3.50117096018735</v>
      </c>
      <c r="BB97" s="1" t="n">
        <f aca="false">($A97*BB$5)/($A97^2+BB$5)</f>
        <v>3.54257483289741</v>
      </c>
      <c r="BC97" s="1" t="n">
        <f aca="false">($A97*BC$5)/($A97^2+BC$5)</f>
        <v>3.58338141950375</v>
      </c>
      <c r="BD97" s="1" t="n">
        <f aca="false">($A97*BD$5)/($A97^2+BD$5)</f>
        <v>3.62360355199083</v>
      </c>
      <c r="BE97" s="1" t="n">
        <f aca="false">($A97*BE$5)/($A97^2+BE$5)</f>
        <v>3.66325369738339</v>
      </c>
      <c r="BF97" s="1" t="n">
        <f aca="false">($A97*BF$5)/($A97^2+BF$5)</f>
        <v>3.70234397062977</v>
      </c>
      <c r="BG97" s="1" t="n">
        <f aca="false">($A97*BG$5)/($A97^2+BG$5)</f>
        <v>3.74088614694335</v>
      </c>
      <c r="BH97" s="1" t="n">
        <f aca="false">($A97*BH$5)/($A97^2+BH$5)</f>
        <v>3.77889167362852</v>
      </c>
      <c r="BI97" s="1" t="n">
        <f aca="false">($A97*BI$5)/($A97^2+BI$5)</f>
        <v>3.81637168141593</v>
      </c>
      <c r="BJ97" s="1" t="n">
        <f aca="false">($A97*BJ$5)/($A97^2+BJ$5)</f>
        <v>3.85333699533095</v>
      </c>
      <c r="BK97" s="1" t="n">
        <f aca="false">($A97*BK$5)/($A97^2+BK$5)</f>
        <v>3.88979814511729</v>
      </c>
      <c r="BL97" s="1" t="n">
        <f aca="false">($A97*BL$5)/($A97^2+BL$5)</f>
        <v>3.92576537523706</v>
      </c>
      <c r="BM97" s="1" t="n">
        <f aca="false">($A97*BM$5)/($A97^2+BM$5)</f>
        <v>3.96124865446717</v>
      </c>
      <c r="BN97" s="1" t="n">
        <f aca="false">($A97*BN$5)/($A97^2+BN$5)</f>
        <v>3.99625768511093</v>
      </c>
      <c r="BO97" s="1" t="n">
        <f aca="false">($A97*BO$5)/($A97^2+BO$5)</f>
        <v>4.0308019118428</v>
      </c>
      <c r="BP97" s="1" t="n">
        <f aca="false">($A97*BP$5)/($A97^2+BP$5)</f>
        <v>4.06489053020311</v>
      </c>
      <c r="BQ97" s="1" t="n">
        <f aca="false">($A97*BQ$5)/($A97^2+BQ$5)</f>
        <v>4.09853249475891</v>
      </c>
      <c r="BR97" s="1" t="n">
        <f aca="false">($A97*BR$5)/($A97^2+BR$5)</f>
        <v>4.13173652694611</v>
      </c>
      <c r="BS97" s="1" t="n">
        <f aca="false">($A97*BS$5)/($A97^2+BS$5)</f>
        <v>4.16451112260735</v>
      </c>
      <c r="BT97" s="1" t="n">
        <f aca="false">($A97*BT$5)/($A97^2+BT$5)</f>
        <v>4.19686455923927</v>
      </c>
      <c r="BU97" s="1" t="n">
        <f aca="false">($A97*BU$5)/($A97^2+BU$5)</f>
        <v>4.22880490296221</v>
      </c>
      <c r="BV97" s="1" t="n">
        <f aca="false">($A97*BV$5)/($A97^2+BV$5)</f>
        <v>4.26034001522456</v>
      </c>
      <c r="BW97" s="1" t="n">
        <f aca="false">($A97*BW$5)/($A97^2+BW$5)</f>
        <v>4.29147755925366</v>
      </c>
      <c r="BX97" s="1" t="n">
        <f aca="false">($A97*BX$5)/($A97^2+BX$5)</f>
        <v>4.3222250062641</v>
      </c>
      <c r="BY97" s="1" t="n">
        <f aca="false">($A97*BY$5)/($A97^2+BY$5)</f>
        <v>4.35258964143426</v>
      </c>
      <c r="BZ97" s="1" t="n">
        <f aca="false">($A97*BZ$5)/($A97^2+BZ$5)</f>
        <v>4.38257856966098</v>
      </c>
      <c r="CA97" s="1" t="n">
        <f aca="false">($A97*CA$5)/($A97^2+CA$5)</f>
        <v>4.41219872110182</v>
      </c>
      <c r="CB97" s="1" t="n">
        <f aca="false">($A97*CB$5)/($A97^2+CB$5)</f>
        <v>4.4414568565143</v>
      </c>
      <c r="CC97" s="1" t="n">
        <f aca="false">($A97*CC$5)/($A97^2+CC$5)</f>
        <v>4.47035957240039</v>
      </c>
      <c r="CD97" s="1" t="n">
        <f aca="false">($A97*CD$5)/($A97^2+CD$5)</f>
        <v>4.49891330596474</v>
      </c>
      <c r="CE97" s="1" t="n">
        <f aca="false">($A97*CE$5)/($A97^2+CE$5)</f>
        <v>4.52712433989438</v>
      </c>
      <c r="CF97" s="1" t="n">
        <f aca="false">($A97*CF$5)/($A97^2+CF$5)</f>
        <v>4.55499880696731</v>
      </c>
      <c r="CG97" s="1" t="n">
        <f aca="false">($A97*CG$5)/($A97^2+CG$5)</f>
        <v>4.58254269449715</v>
      </c>
      <c r="CH97" s="1" t="n">
        <f aca="false">($A97*CH$5)/($A97^2+CH$5)</f>
        <v>4.60976184862061</v>
      </c>
      <c r="CI97" s="1" t="n">
        <f aca="false">($A97*CI$5)/($A97^2+CI$5)</f>
        <v>4.63666197843413</v>
      </c>
      <c r="CJ97" s="1" t="n">
        <f aca="false">($A97*CJ$5)/($A97^2+CJ$5)</f>
        <v>4.66324865998602</v>
      </c>
      <c r="CK97" s="1" t="n">
        <f aca="false">($A97*CK$5)/($A97^2+CK$5)</f>
        <v>4.68952734012975</v>
      </c>
      <c r="CL97" s="1" t="n">
        <f aca="false">($A97*CL$5)/($A97^2+CL$5)</f>
        <v>4.71550334024418</v>
      </c>
      <c r="CM97" s="1" t="n">
        <f aca="false">($A97*CM$5)/($A97^2+CM$5)</f>
        <v>4.74118185982593</v>
      </c>
      <c r="CN97" s="1" t="n">
        <f aca="false">($A97*CN$5)/($A97^2+CN$5)</f>
        <v>4.76656797995901</v>
      </c>
      <c r="CO97" s="1" t="n">
        <f aca="false">($A97*CO$5)/($A97^2+CO$5)</f>
        <v>4.79166666666667</v>
      </c>
      <c r="CP97" s="1" t="n">
        <f aca="false">($A97*CP$5)/($A97^2+CP$5)</f>
        <v>4.81648277414997</v>
      </c>
      <c r="CQ97" s="1" t="n">
        <f aca="false">($A97*CQ$5)/($A97^2+CQ$5)</f>
        <v>4.8410210479176</v>
      </c>
      <c r="CR97" s="1" t="n">
        <f aca="false">($A97*CR$5)/($A97^2+CR$5)</f>
        <v>4.86528612781118</v>
      </c>
      <c r="CS97" s="1" t="n">
        <f aca="false">($A97*CS$5)/($A97^2+CS$5)</f>
        <v>4.88928255093003</v>
      </c>
      <c r="CT97" s="1" t="n">
        <f aca="false">($A97*CT$5)/($A97^2+CT$5)</f>
        <v>4.91301475445937</v>
      </c>
      <c r="CU97" s="1" t="n">
        <f aca="false">($A97*CU$5)/($A97^2+CU$5)</f>
        <v>4.93648707840561</v>
      </c>
      <c r="CV97" s="1" t="n">
        <f aca="false">($A97*CV$5)/($A97^2+CV$5)</f>
        <v>4.95970376824221</v>
      </c>
      <c r="CW97" s="1" t="n">
        <f aca="false">($A97*CW$5)/($A97^2+CW$5)</f>
        <v>4.98266897746967</v>
      </c>
      <c r="CX97" s="1" t="n">
        <f aca="false">($A97*CX$5)/($A97^2+CX$5)</f>
        <v>8.48207700250775</v>
      </c>
    </row>
    <row r="98" customFormat="false" ht="12.75" hidden="false" customHeight="false" outlineLevel="0" collapsed="false">
      <c r="A98" s="1" t="n">
        <v>9.3</v>
      </c>
      <c r="B98" s="1" t="n">
        <f aca="false">($A98*B$5)/($A98^2+B$5)</f>
        <v>0.10629786261287</v>
      </c>
      <c r="C98" s="1" t="n">
        <f aca="false">($A98*C$5)/($A98^2+C$5)</f>
        <v>0.210193242174257</v>
      </c>
      <c r="D98" s="1" t="n">
        <f aca="false">($A98*D$5)/($A98^2+D$5)</f>
        <v>0.3117666778411</v>
      </c>
      <c r="E98" s="1" t="n">
        <f aca="false">($A98*E$5)/($A98^2+E$5)</f>
        <v>0.411095148635208</v>
      </c>
      <c r="F98" s="1" t="n">
        <f aca="false">($A98*F$5)/($A98^2+F$5)</f>
        <v>0.508252268007433</v>
      </c>
      <c r="G98" s="1" t="n">
        <f aca="false">($A98*G$5)/($A98^2+G$5)</f>
        <v>0.603308465780084</v>
      </c>
      <c r="H98" s="1" t="n">
        <f aca="false">($A98*H$5)/($A98^2+H$5)</f>
        <v>0.696331158412665</v>
      </c>
      <c r="I98" s="1" t="n">
        <f aca="false">($A98*I$5)/($A98^2+I$5)</f>
        <v>0.787384908455921</v>
      </c>
      <c r="J98" s="1" t="n">
        <f aca="false">($A98*J$5)/($A98^2+J$5)</f>
        <v>0.876531573986805</v>
      </c>
      <c r="K98" s="1" t="n">
        <f aca="false">($A98*K$5)/($A98^2+K$5)</f>
        <v>0.963830448751166</v>
      </c>
      <c r="L98" s="1" t="n">
        <f aca="false">($A98*L$5)/($A98^2+L$5)</f>
        <v>1.0493383936814</v>
      </c>
      <c r="M98" s="1" t="n">
        <f aca="false">($A98*M$5)/($A98^2+M$5)</f>
        <v>1.13310996040207</v>
      </c>
      <c r="N98" s="1" t="n">
        <f aca="false">($A98*N$5)/($A98^2+N$5)</f>
        <v>1.21519750728716</v>
      </c>
      <c r="O98" s="1" t="n">
        <f aca="false">($A98*O$5)/($A98^2+O$5)</f>
        <v>1.29565130858792</v>
      </c>
      <c r="P98" s="1" t="n">
        <f aca="false">($A98*P$5)/($A98^2+P$5)</f>
        <v>1.37451965710907</v>
      </c>
      <c r="Q98" s="1" t="n">
        <f aca="false">($A98*Q$5)/($A98^2+Q$5)</f>
        <v>1.45184896087423</v>
      </c>
      <c r="R98" s="1" t="n">
        <f aca="false">($A98*R$5)/($A98^2+R$5)</f>
        <v>1.52768383418688</v>
      </c>
      <c r="S98" s="1" t="n">
        <f aca="false">($A98*S$5)/($A98^2+S$5)</f>
        <v>1.60206718346253</v>
      </c>
      <c r="T98" s="1" t="n">
        <f aca="false">($A98*T$5)/($A98^2+T$5)</f>
        <v>1.67504028817897</v>
      </c>
      <c r="U98" s="1" t="n">
        <f aca="false">($A98*U$5)/($A98^2+U$5)</f>
        <v>1.74664287726547</v>
      </c>
      <c r="V98" s="1" t="n">
        <f aca="false">($A98*V$5)/($A98^2+V$5)</f>
        <v>1.81691320122802</v>
      </c>
      <c r="W98" s="1" t="n">
        <f aca="false">($A98*W$5)/($A98^2+W$5)</f>
        <v>1.88588810028574</v>
      </c>
      <c r="X98" s="1" t="n">
        <f aca="false">($A98*X$5)/($A98^2+X$5)</f>
        <v>1.9536030687734</v>
      </c>
      <c r="Y98" s="1" t="n">
        <f aca="false">($A98*Y$5)/($A98^2+Y$5)</f>
        <v>2.0200923160467</v>
      </c>
      <c r="Z98" s="1" t="n">
        <f aca="false">($A98*Z$5)/($A98^2+Z$5)</f>
        <v>2.08538882410979</v>
      </c>
      <c r="AA98" s="1" t="n">
        <f aca="false">($A98*AA$5)/($A98^2+AA$5)</f>
        <v>2.14952440216908</v>
      </c>
      <c r="AB98" s="1" t="n">
        <f aca="false">($A98*AB$5)/($A98^2+AB$5)</f>
        <v>2.21252973830293</v>
      </c>
      <c r="AC98" s="1" t="n">
        <f aca="false">($A98*AC$5)/($A98^2+AC$5)</f>
        <v>2.27443444842344</v>
      </c>
      <c r="AD98" s="1" t="n">
        <f aca="false">($A98*AD$5)/($A98^2+AD$5)</f>
        <v>2.33526712269461</v>
      </c>
      <c r="AE98" s="1" t="n">
        <f aca="false">($A98*AE$5)/($A98^2+AE$5)</f>
        <v>2.39505536955962</v>
      </c>
      <c r="AF98" s="1" t="n">
        <f aca="false">($A98*AF$5)/($A98^2+AF$5)</f>
        <v>2.45382585751979</v>
      </c>
      <c r="AG98" s="1" t="n">
        <f aca="false">($A98*AG$5)/($A98^2+AG$5)</f>
        <v>2.51160435479787</v>
      </c>
      <c r="AH98" s="1" t="n">
        <f aca="false">($A98*AH$5)/($A98^2+AH$5)</f>
        <v>2.56841576700979</v>
      </c>
      <c r="AI98" s="1" t="n">
        <f aca="false">($A98*AI$5)/($A98^2+AI$5)</f>
        <v>2.62428417296041</v>
      </c>
      <c r="AJ98" s="1" t="n">
        <f aca="false">($A98*AJ$5)/($A98^2+AJ$5)</f>
        <v>2.6792328586715</v>
      </c>
      <c r="AK98" s="1" t="n">
        <f aca="false">($A98*AK$5)/($A98^2+AK$5)</f>
        <v>2.73328434974284</v>
      </c>
      <c r="AL98" s="1" t="n">
        <f aca="false">($A98*AL$5)/($A98^2+AL$5)</f>
        <v>2.78646044214106</v>
      </c>
      <c r="AM98" s="1" t="n">
        <f aca="false">($A98*AM$5)/($A98^2+AM$5)</f>
        <v>2.83878223150454</v>
      </c>
      <c r="AN98" s="1" t="n">
        <f aca="false">($A98*AN$5)/($A98^2+AN$5)</f>
        <v>2.8902701410471</v>
      </c>
      <c r="AO98" s="1" t="n">
        <f aca="false">($A98*AO$5)/($A98^2+AO$5)</f>
        <v>2.94094394813819</v>
      </c>
      <c r="AP98" s="1" t="n">
        <f aca="false">($A98*AP$5)/($A98^2+AP$5)</f>
        <v>2.99082280963213</v>
      </c>
      <c r="AQ98" s="1" t="n">
        <f aca="false">($A98*AQ$5)/($A98^2+AQ$5)</f>
        <v>3.03992528601448</v>
      </c>
      <c r="AR98" s="1" t="n">
        <f aca="false">($A98*AR$5)/($A98^2+AR$5)</f>
        <v>3.08826936442969</v>
      </c>
      <c r="AS98" s="1" t="n">
        <f aca="false">($A98*AS$5)/($A98^2+AS$5)</f>
        <v>3.13587248064986</v>
      </c>
      <c r="AT98" s="1" t="n">
        <f aca="false">($A98*AT$5)/($A98^2+AT$5)</f>
        <v>3.18275154004107</v>
      </c>
      <c r="AU98" s="1" t="n">
        <f aca="false">($A98*AU$5)/($A98^2+AU$5)</f>
        <v>3.22892293758019</v>
      </c>
      <c r="AV98" s="1" t="n">
        <f aca="false">($A98*AV$5)/($A98^2+AV$5)</f>
        <v>3.27440257697206</v>
      </c>
      <c r="AW98" s="1" t="n">
        <f aca="false">($A98*AW$5)/($A98^2+AW$5)</f>
        <v>3.31920588891367</v>
      </c>
      <c r="AX98" s="1" t="n">
        <f aca="false">($A98*AX$5)/($A98^2+AX$5)</f>
        <v>3.36334784854971</v>
      </c>
      <c r="AY98" s="1" t="n">
        <f aca="false">($A98*AY$5)/($A98^2+AY$5)</f>
        <v>3.4068429921606</v>
      </c>
      <c r="AZ98" s="1" t="n">
        <f aca="false">($A98*AZ$5)/($A98^2+AZ$5)</f>
        <v>3.44970543312241</v>
      </c>
      <c r="BA98" s="1" t="n">
        <f aca="false">($A98*BA$5)/($A98^2+BA$5)</f>
        <v>3.49194887717525</v>
      </c>
      <c r="BB98" s="1" t="n">
        <f aca="false">($A98*BB$5)/($A98^2+BB$5)</f>
        <v>3.53358663703491</v>
      </c>
      <c r="BC98" s="1" t="n">
        <f aca="false">($A98*BC$5)/($A98^2+BC$5)</f>
        <v>3.57463164638053</v>
      </c>
      <c r="BD98" s="1" t="n">
        <f aca="false">($A98*BD$5)/($A98^2+BD$5)</f>
        <v>3.61509647324899</v>
      </c>
      <c r="BE98" s="1" t="n">
        <f aca="false">($A98*BE$5)/($A98^2+BE$5)</f>
        <v>3.65499333286546</v>
      </c>
      <c r="BF98" s="1" t="n">
        <f aca="false">($A98*BF$5)/($A98^2+BF$5)</f>
        <v>3.69433409993728</v>
      </c>
      <c r="BG98" s="1" t="n">
        <f aca="false">($A98*BG$5)/($A98^2+BG$5)</f>
        <v>3.7331303204374</v>
      </c>
      <c r="BH98" s="1" t="n">
        <f aca="false">($A98*BH$5)/($A98^2+BH$5)</f>
        <v>3.77139322290192</v>
      </c>
      <c r="BI98" s="1" t="n">
        <f aca="false">($A98*BI$5)/($A98^2+BI$5)</f>
        <v>3.8091337292648</v>
      </c>
      <c r="BJ98" s="1" t="n">
        <f aca="false">($A98*BJ$5)/($A98^2+BJ$5)</f>
        <v>3.84636246525188</v>
      </c>
      <c r="BK98" s="1" t="n">
        <f aca="false">($A98*BK$5)/($A98^2+BK$5)</f>
        <v>3.88308977035491</v>
      </c>
      <c r="BL98" s="1" t="n">
        <f aca="false">($A98*BL$5)/($A98^2+BL$5)</f>
        <v>3.91932570740518</v>
      </c>
      <c r="BM98" s="1" t="n">
        <f aca="false">($A98*BM$5)/($A98^2+BM$5)</f>
        <v>3.95508007176557</v>
      </c>
      <c r="BN98" s="1" t="n">
        <f aca="false">($A98*BN$5)/($A98^2+BN$5)</f>
        <v>3.99036240015843</v>
      </c>
      <c r="BO98" s="1" t="n">
        <f aca="false">($A98*BO$5)/($A98^2+BO$5)</f>
        <v>4.02518197914617</v>
      </c>
      <c r="BP98" s="1" t="n">
        <f aca="false">($A98*BP$5)/($A98^2+BP$5)</f>
        <v>4.05954785328034</v>
      </c>
      <c r="BQ98" s="1" t="n">
        <f aca="false">($A98*BQ$5)/($A98^2+BQ$5)</f>
        <v>4.09346883293417</v>
      </c>
      <c r="BR98" s="1" t="n">
        <f aca="false">($A98*BR$5)/($A98^2+BR$5)</f>
        <v>4.12695350183292</v>
      </c>
      <c r="BS98" s="1" t="n">
        <f aca="false">($A98*BS$5)/($A98^2+BS$5)</f>
        <v>4.16001022429548</v>
      </c>
      <c r="BT98" s="1" t="n">
        <f aca="false">($A98*BT$5)/($A98^2+BT$5)</f>
        <v>4.19264715220014</v>
      </c>
      <c r="BU98" s="1" t="n">
        <f aca="false">($A98*BU$5)/($A98^2+BU$5)</f>
        <v>4.22487223168654</v>
      </c>
      <c r="BV98" s="1" t="n">
        <f aca="false">($A98*BV$5)/($A98^2+BV$5)</f>
        <v>4.25669320960562</v>
      </c>
      <c r="BW98" s="1" t="n">
        <f aca="false">($A98*BW$5)/($A98^2+BW$5)</f>
        <v>4.28811763972833</v>
      </c>
      <c r="BX98" s="1" t="n">
        <f aca="false">($A98*BX$5)/($A98^2+BX$5)</f>
        <v>4.31915288872376</v>
      </c>
      <c r="BY98" s="1" t="n">
        <f aca="false">($A98*BY$5)/($A98^2+BY$5)</f>
        <v>4.34980614191643</v>
      </c>
      <c r="BZ98" s="1" t="n">
        <f aca="false">($A98*BZ$5)/($A98^2+BZ$5)</f>
        <v>4.38008440883234</v>
      </c>
      <c r="CA98" s="1" t="n">
        <f aca="false">($A98*CA$5)/($A98^2+CA$5)</f>
        <v>4.40999452854277</v>
      </c>
      <c r="CB98" s="1" t="n">
        <f aca="false">($A98*CB$5)/($A98^2+CB$5)</f>
        <v>4.43954317481419</v>
      </c>
      <c r="CC98" s="1" t="n">
        <f aca="false">($A98*CC$5)/($A98^2+CC$5)</f>
        <v>4.46873686107274</v>
      </c>
      <c r="CD98" s="1" t="n">
        <f aca="false">($A98*CD$5)/($A98^2+CD$5)</f>
        <v>4.49758194519076</v>
      </c>
      <c r="CE98" s="1" t="n">
        <f aca="false">($A98*CE$5)/($A98^2+CE$5)</f>
        <v>4.52608463410291</v>
      </c>
      <c r="CF98" s="1" t="n">
        <f aca="false">($A98*CF$5)/($A98^2+CF$5)</f>
        <v>4.5542509882589</v>
      </c>
      <c r="CG98" s="1" t="n">
        <f aca="false">($A98*CG$5)/($A98^2+CG$5)</f>
        <v>4.58208692591941</v>
      </c>
      <c r="CH98" s="1" t="n">
        <f aca="false">($A98*CH$5)/($A98^2+CH$5)</f>
        <v>4.60959822730188</v>
      </c>
      <c r="CI98" s="1" t="n">
        <f aca="false">($A98*CI$5)/($A98^2+CI$5)</f>
        <v>4.63679053858195</v>
      </c>
      <c r="CJ98" s="1" t="n">
        <f aca="false">($A98*CJ$5)/($A98^2+CJ$5)</f>
        <v>4.66366937575653</v>
      </c>
      <c r="CK98" s="1" t="n">
        <f aca="false">($A98*CK$5)/($A98^2+CK$5)</f>
        <v>4.69024012837412</v>
      </c>
      <c r="CL98" s="1" t="n">
        <f aca="false">($A98*CL$5)/($A98^2+CL$5)</f>
        <v>4.7165080631375</v>
      </c>
      <c r="CM98" s="1" t="n">
        <f aca="false">($A98*CM$5)/($A98^2+CM$5)</f>
        <v>4.74247832738399</v>
      </c>
      <c r="CN98" s="1" t="n">
        <f aca="false">($A98*CN$5)/($A98^2+CN$5)</f>
        <v>4.76815595244803</v>
      </c>
      <c r="CO98" s="1" t="n">
        <f aca="false">($A98*CO$5)/($A98^2+CO$5)</f>
        <v>4.79354585691075</v>
      </c>
      <c r="CP98" s="1" t="n">
        <f aca="false">($A98*CP$5)/($A98^2+CP$5)</f>
        <v>4.81865284974093</v>
      </c>
      <c r="CQ98" s="1" t="n">
        <f aca="false">($A98*CQ$5)/($A98^2+CQ$5)</f>
        <v>4.84348163333149</v>
      </c>
      <c r="CR98" s="1" t="n">
        <f aca="false">($A98*CR$5)/($A98^2+CR$5)</f>
        <v>4.86803680643562</v>
      </c>
      <c r="CS98" s="1" t="n">
        <f aca="false">($A98*CS$5)/($A98^2+CS$5)</f>
        <v>4.89232286700641</v>
      </c>
      <c r="CT98" s="1" t="n">
        <f aca="false">($A98*CT$5)/($A98^2+CT$5)</f>
        <v>4.91634421494359</v>
      </c>
      <c r="CU98" s="1" t="n">
        <f aca="false">($A98*CU$5)/($A98^2+CU$5)</f>
        <v>4.94010515475094</v>
      </c>
      <c r="CV98" s="1" t="n">
        <f aca="false">($A98*CV$5)/($A98^2+CV$5)</f>
        <v>4.96360989810771</v>
      </c>
      <c r="CW98" s="1" t="n">
        <f aca="false">($A98*CW$5)/($A98^2+CW$5)</f>
        <v>4.98686256635745</v>
      </c>
      <c r="CX98" s="1" t="n">
        <f aca="false">($A98*CX$5)/($A98^2+CX$5)</f>
        <v>8.55967381200011</v>
      </c>
    </row>
    <row r="99" customFormat="false" ht="12.75" hidden="false" customHeight="false" outlineLevel="0" collapsed="false">
      <c r="A99" s="1" t="n">
        <v>9.4</v>
      </c>
      <c r="B99" s="1" t="n">
        <f aca="false">($A99*B$5)/($A99^2+B$5)</f>
        <v>0.105192479856759</v>
      </c>
      <c r="C99" s="1" t="n">
        <f aca="false">($A99*C$5)/($A99^2+C$5)</f>
        <v>0.208056662239929</v>
      </c>
      <c r="D99" s="1" t="n">
        <f aca="false">($A99*D$5)/($A99^2+D$5)</f>
        <v>0.308669001751313</v>
      </c>
      <c r="E99" s="1" t="n">
        <f aca="false">($A99*E$5)/($A99^2+E$5)</f>
        <v>0.407102641836293</v>
      </c>
      <c r="F99" s="1" t="n">
        <f aca="false">($A99*F$5)/($A99^2+F$5)</f>
        <v>0.503427592116538</v>
      </c>
      <c r="G99" s="1" t="n">
        <f aca="false">($A99*G$5)/($A99^2+G$5)</f>
        <v>0.5977108944468</v>
      </c>
      <c r="H99" s="1" t="n">
        <f aca="false">($A99*H$5)/($A99^2+H$5)</f>
        <v>0.69001677852349</v>
      </c>
      <c r="I99" s="1" t="n">
        <f aca="false">($A99*I$5)/($A99^2+I$5)</f>
        <v>0.780406807804068</v>
      </c>
      <c r="J99" s="1" t="n">
        <f aca="false">($A99*J$5)/($A99^2+J$5)</f>
        <v>0.868940016433854</v>
      </c>
      <c r="K99" s="1" t="n">
        <f aca="false">($A99*K$5)/($A99^2+K$5)</f>
        <v>0.955673037820252</v>
      </c>
      <c r="L99" s="1" t="n">
        <f aca="false">($A99*L$5)/($A99^2+L$5)</f>
        <v>1.04066022544283</v>
      </c>
      <c r="M99" s="1" t="n">
        <f aca="false">($A99*M$5)/($A99^2+M$5)</f>
        <v>1.12395376644081</v>
      </c>
      <c r="N99" s="1" t="n">
        <f aca="false">($A99*N$5)/($A99^2+N$5)</f>
        <v>1.20560378847672</v>
      </c>
      <c r="O99" s="1" t="n">
        <f aca="false">($A99*O$5)/($A99^2+O$5)</f>
        <v>1.28565846033607</v>
      </c>
      <c r="P99" s="1" t="n">
        <f aca="false">($A99*P$5)/($A99^2+P$5)</f>
        <v>1.36416408668731</v>
      </c>
      <c r="Q99" s="1" t="n">
        <f aca="false">($A99*Q$5)/($A99^2+Q$5)</f>
        <v>1.44116519739364</v>
      </c>
      <c r="R99" s="1" t="n">
        <f aca="false">($A99*R$5)/($A99^2+R$5)</f>
        <v>1.5167046317388</v>
      </c>
      <c r="S99" s="1" t="n">
        <f aca="false">($A99*S$5)/($A99^2+S$5)</f>
        <v>1.59082361790147</v>
      </c>
      <c r="T99" s="1" t="n">
        <f aca="false">($A99*T$5)/($A99^2+T$5)</f>
        <v>1.66356184798808</v>
      </c>
      <c r="U99" s="1" t="n">
        <f aca="false">($A99*U$5)/($A99^2+U$5)</f>
        <v>1.73495754891104</v>
      </c>
      <c r="V99" s="1" t="n">
        <f aca="false">($A99*V$5)/($A99^2+V$5)</f>
        <v>1.8050475493782</v>
      </c>
      <c r="W99" s="1" t="n">
        <f aca="false">($A99*W$5)/($A99^2+W$5)</f>
        <v>1.8738673432403</v>
      </c>
      <c r="X99" s="1" t="n">
        <f aca="false">($A99*X$5)/($A99^2+X$5)</f>
        <v>1.94145114942529</v>
      </c>
      <c r="Y99" s="1" t="n">
        <f aca="false">($A99*Y$5)/($A99^2+Y$5)</f>
        <v>2.00783196867213</v>
      </c>
      <c r="Z99" s="1" t="n">
        <f aca="false">($A99*Z$5)/($A99^2+Z$5)</f>
        <v>2.07304163726182</v>
      </c>
      <c r="AA99" s="1" t="n">
        <f aca="false">($A99*AA$5)/($A99^2+AA$5)</f>
        <v>2.13711087792935</v>
      </c>
      <c r="AB99" s="1" t="n">
        <f aca="false">($A99*AB$5)/($A99^2+AB$5)</f>
        <v>2.2000693481276</v>
      </c>
      <c r="AC99" s="1" t="n">
        <f aca="false">($A99*AC$5)/($A99^2+AC$5)</f>
        <v>2.26194568580268</v>
      </c>
      <c r="AD99" s="1" t="n">
        <f aca="false">($A99*AD$5)/($A99^2+AD$5)</f>
        <v>2.3227675528289</v>
      </c>
      <c r="AE99" s="1" t="n">
        <f aca="false">($A99*AE$5)/($A99^2+AE$5)</f>
        <v>2.38256167624197</v>
      </c>
      <c r="AF99" s="1" t="n">
        <f aca="false">($A99*AF$5)/($A99^2+AF$5)</f>
        <v>2.44135388739946</v>
      </c>
      <c r="AG99" s="1" t="n">
        <f aca="false">($A99*AG$5)/($A99^2+AG$5)</f>
        <v>2.4991691591891</v>
      </c>
      <c r="AH99" s="1" t="n">
        <f aca="false">($A99*AH$5)/($A99^2+AH$5)</f>
        <v>2.55603164139749</v>
      </c>
      <c r="AI99" s="1" t="n">
        <f aca="false">($A99*AI$5)/($A99^2+AI$5)</f>
        <v>2.61196469434456</v>
      </c>
      <c r="AJ99" s="1" t="n">
        <f aca="false">($A99*AJ$5)/($A99^2+AJ$5)</f>
        <v>2.66699092088197</v>
      </c>
      <c r="AK99" s="1" t="n">
        <f aca="false">($A99*AK$5)/($A99^2+AK$5)</f>
        <v>2.72113219684786</v>
      </c>
      <c r="AL99" s="1" t="n">
        <f aca="false">($A99*AL$5)/($A99^2+AL$5)</f>
        <v>2.77440970006382</v>
      </c>
      <c r="AM99" s="1" t="n">
        <f aca="false">($A99*AM$5)/($A99^2+AM$5)</f>
        <v>2.82684393795505</v>
      </c>
      <c r="AN99" s="1" t="n">
        <f aca="false">($A99*AN$5)/($A99^2+AN$5)</f>
        <v>2.87845477386935</v>
      </c>
      <c r="AO99" s="1" t="n">
        <f aca="false">($A99*AO$5)/($A99^2+AO$5)</f>
        <v>2.92926145216578</v>
      </c>
      <c r="AP99" s="1" t="n">
        <f aca="false">($A99*AP$5)/($A99^2+AP$5)</f>
        <v>2.97928262213977</v>
      </c>
      <c r="AQ99" s="1" t="n">
        <f aca="false">($A99*AQ$5)/($A99^2+AQ$5)</f>
        <v>3.02853636084689</v>
      </c>
      <c r="AR99" s="1" t="n">
        <f aca="false">($A99*AR$5)/($A99^2+AR$5)</f>
        <v>3.07704019488429</v>
      </c>
      <c r="AS99" s="1" t="n">
        <f aca="false">($A99*AS$5)/($A99^2+AS$5)</f>
        <v>3.12481112118465</v>
      </c>
      <c r="AT99" s="1" t="n">
        <f aca="false">($A99*AT$5)/($A99^2+AT$5)</f>
        <v>3.17186562687462</v>
      </c>
      <c r="AU99" s="1" t="n">
        <f aca="false">($A99*AU$5)/($A99^2+AU$5)</f>
        <v>3.2182197082465</v>
      </c>
      <c r="AV99" s="1" t="n">
        <f aca="false">($A99*AV$5)/($A99^2+AV$5)</f>
        <v>3.26388888888889</v>
      </c>
      <c r="AW99" s="1" t="n">
        <f aca="false">($A99*AW$5)/($A99^2+AW$5)</f>
        <v>3.30888823701965</v>
      </c>
      <c r="AX99" s="1" t="n">
        <f aca="false">($A99*AX$5)/($A99^2+AX$5)</f>
        <v>3.35323238206174</v>
      </c>
      <c r="AY99" s="1" t="n">
        <f aca="false">($A99*AY$5)/($A99^2+AY$5)</f>
        <v>3.39693553050014</v>
      </c>
      <c r="AZ99" s="1" t="n">
        <f aca="false">($A99*AZ$5)/($A99^2+AZ$5)</f>
        <v>3.44001148105626</v>
      </c>
      <c r="BA99" s="1" t="n">
        <f aca="false">($A99*BA$5)/($A99^2+BA$5)</f>
        <v>3.48247363921345</v>
      </c>
      <c r="BB99" s="1" t="n">
        <f aca="false">($A99*BB$5)/($A99^2+BB$5)</f>
        <v>3.5243350311262</v>
      </c>
      <c r="BC99" s="1" t="n">
        <f aca="false">($A99*BC$5)/($A99^2+BC$5)</f>
        <v>3.56560831694296</v>
      </c>
      <c r="BD99" s="1" t="n">
        <f aca="false">($A99*BD$5)/($A99^2+BD$5)</f>
        <v>3.60630580357143</v>
      </c>
      <c r="BE99" s="1" t="n">
        <f aca="false">($A99*BE$5)/($A99^2+BE$5)</f>
        <v>3.64643945691327</v>
      </c>
      <c r="BF99" s="1" t="n">
        <f aca="false">($A99*BF$5)/($A99^2+BF$5)</f>
        <v>3.68602091359384</v>
      </c>
      <c r="BG99" s="1" t="n">
        <f aca="false">($A99*BG$5)/($A99^2+BG$5)</f>
        <v>3.72506149221099</v>
      </c>
      <c r="BH99" s="1" t="n">
        <f aca="false">($A99*BH$5)/($A99^2+BH$5)</f>
        <v>3.76357220412595</v>
      </c>
      <c r="BI99" s="1" t="n">
        <f aca="false">($A99*BI$5)/($A99^2+BI$5)</f>
        <v>3.80156376381774</v>
      </c>
      <c r="BJ99" s="1" t="n">
        <f aca="false">($A99*BJ$5)/($A99^2+BJ$5)</f>
        <v>3.83904659882164</v>
      </c>
      <c r="BK99" s="1" t="n">
        <f aca="false">($A99*BK$5)/($A99^2+BK$5)</f>
        <v>3.87603085927108</v>
      </c>
      <c r="BL99" s="1" t="n">
        <f aca="false">($A99*BL$5)/($A99^2+BL$5)</f>
        <v>3.91252642706131</v>
      </c>
      <c r="BM99" s="1" t="n">
        <f aca="false">($A99*BM$5)/($A99^2+BM$5)</f>
        <v>3.94854292465214</v>
      </c>
      <c r="BN99" s="1" t="n">
        <f aca="false">($A99*BN$5)/($A99^2+BN$5)</f>
        <v>3.98408972352634</v>
      </c>
      <c r="BO99" s="1" t="n">
        <f aca="false">($A99*BO$5)/($A99^2+BO$5)</f>
        <v>4.01917595231925</v>
      </c>
      <c r="BP99" s="1" t="n">
        <f aca="false">($A99*BP$5)/($A99^2+BP$5)</f>
        <v>4.0538105046344</v>
      </c>
      <c r="BQ99" s="1" t="n">
        <f aca="false">($A99*BQ$5)/($A99^2+BQ$5)</f>
        <v>4.08800204655922</v>
      </c>
      <c r="BR99" s="1" t="n">
        <f aca="false">($A99*BR$5)/($A99^2+BR$5)</f>
        <v>4.12175902389426</v>
      </c>
      <c r="BS99" s="1" t="n">
        <f aca="false">($A99*BS$5)/($A99^2+BS$5)</f>
        <v>4.15508966910836</v>
      </c>
      <c r="BT99" s="1" t="n">
        <f aca="false">($A99*BT$5)/($A99^2+BT$5)</f>
        <v>4.18800200803213</v>
      </c>
      <c r="BU99" s="1" t="n">
        <f aca="false">($A99*BU$5)/($A99^2+BU$5)</f>
        <v>4.22050386630082</v>
      </c>
      <c r="BV99" s="1" t="n">
        <f aca="false">($A99*BV$5)/($A99^2+BV$5)</f>
        <v>4.25260287555776</v>
      </c>
      <c r="BW99" s="1" t="n">
        <f aca="false">($A99*BW$5)/($A99^2+BW$5)</f>
        <v>4.28430647942843</v>
      </c>
      <c r="BX99" s="1" t="n">
        <f aca="false">($A99*BX$5)/($A99^2+BX$5)</f>
        <v>4.31562193927522</v>
      </c>
      <c r="BY99" s="1" t="n">
        <f aca="false">($A99*BY$5)/($A99^2+BY$5)</f>
        <v>4.34655633974203</v>
      </c>
      <c r="BZ99" s="1" t="n">
        <f aca="false">($A99*BZ$5)/($A99^2+BZ$5)</f>
        <v>4.37711659409773</v>
      </c>
      <c r="CA99" s="1" t="n">
        <f aca="false">($A99*CA$5)/($A99^2+CA$5)</f>
        <v>4.40730944938687</v>
      </c>
      <c r="CB99" s="1" t="n">
        <f aca="false">($A99*CB$5)/($A99^2+CB$5)</f>
        <v>4.43714149139579</v>
      </c>
      <c r="CC99" s="1" t="n">
        <f aca="false">($A99*CC$5)/($A99^2+CC$5)</f>
        <v>4.46661914944167</v>
      </c>
      <c r="CD99" s="1" t="n">
        <f aca="false">($A99*CD$5)/($A99^2+CD$5)</f>
        <v>4.49574870099197</v>
      </c>
      <c r="CE99" s="1" t="n">
        <f aca="false">($A99*CE$5)/($A99^2+CE$5)</f>
        <v>4.52453627612116</v>
      </c>
      <c r="CF99" s="1" t="n">
        <f aca="false">($A99*CF$5)/($A99^2+CF$5)</f>
        <v>4.55298786181139</v>
      </c>
      <c r="CG99" s="1" t="n">
        <f aca="false">($A99*CG$5)/($A99^2+CG$5)</f>
        <v>4.5811093061035</v>
      </c>
      <c r="CH99" s="1" t="n">
        <f aca="false">($A99*CH$5)/($A99^2+CH$5)</f>
        <v>4.60890632210429</v>
      </c>
      <c r="CI99" s="1" t="n">
        <f aca="false">($A99*CI$5)/($A99^2+CI$5)</f>
        <v>4.63638449185593</v>
      </c>
      <c r="CJ99" s="1" t="n">
        <f aca="false">($A99*CJ$5)/($A99^2+CJ$5)</f>
        <v>4.66354927007299</v>
      </c>
      <c r="CK99" s="1" t="n">
        <f aca="false">($A99*CK$5)/($A99^2+CK$5)</f>
        <v>4.69040598775232</v>
      </c>
      <c r="CL99" s="1" t="n">
        <f aca="false">($A99*CL$5)/($A99^2+CL$5)</f>
        <v>4.7169598556608</v>
      </c>
      <c r="CM99" s="1" t="n">
        <f aca="false">($A99*CM$5)/($A99^2+CM$5)</f>
        <v>4.74321596770576</v>
      </c>
      <c r="CN99" s="1" t="n">
        <f aca="false">($A99*CN$5)/($A99^2+CN$5)</f>
        <v>4.76917930419269</v>
      </c>
      <c r="CO99" s="1" t="n">
        <f aca="false">($A99*CO$5)/($A99^2+CO$5)</f>
        <v>4.7948547349745</v>
      </c>
      <c r="CP99" s="1" t="n">
        <f aca="false">($A99*CP$5)/($A99^2+CP$5)</f>
        <v>4.82024702249669</v>
      </c>
      <c r="CQ99" s="1" t="n">
        <f aca="false">($A99*CQ$5)/($A99^2+CQ$5)</f>
        <v>4.84536082474227</v>
      </c>
      <c r="CR99" s="1" t="n">
        <f aca="false">($A99*CR$5)/($A99^2+CR$5)</f>
        <v>4.87020069808028</v>
      </c>
      <c r="CS99" s="1" t="n">
        <f aca="false">($A99*CS$5)/($A99^2+CS$5)</f>
        <v>4.8947711000217</v>
      </c>
      <c r="CT99" s="1" t="n">
        <f aca="false">($A99*CT$5)/($A99^2+CT$5)</f>
        <v>4.91907639188606</v>
      </c>
      <c r="CU99" s="1" t="n">
        <f aca="false">($A99*CU$5)/($A99^2+CU$5)</f>
        <v>4.94312084138227</v>
      </c>
      <c r="CV99" s="1" t="n">
        <f aca="false">($A99*CV$5)/($A99^2+CV$5)</f>
        <v>4.96690862510675</v>
      </c>
      <c r="CW99" s="1" t="n">
        <f aca="false">($A99*CW$5)/($A99^2+CW$5)</f>
        <v>4.99044383096199</v>
      </c>
      <c r="CX99" s="1" t="n">
        <f aca="false">($A99*CX$5)/($A99^2+CX$5)</f>
        <v>8.63684810173104</v>
      </c>
    </row>
    <row r="100" customFormat="false" ht="12.75" hidden="false" customHeight="false" outlineLevel="0" collapsed="false">
      <c r="A100" s="1" t="n">
        <v>9.5</v>
      </c>
      <c r="B100" s="1" t="n">
        <f aca="false">($A100*B$5)/($A100^2+B$5)</f>
        <v>0.104109589041096</v>
      </c>
      <c r="C100" s="1" t="n">
        <f aca="false">($A100*C$5)/($A100^2+C$5)</f>
        <v>0.205962059620596</v>
      </c>
      <c r="D100" s="1" t="n">
        <f aca="false">($A100*D$5)/($A100^2+D$5)</f>
        <v>0.305630026809651</v>
      </c>
      <c r="E100" s="1" t="n">
        <f aca="false">($A100*E$5)/($A100^2+E$5)</f>
        <v>0.403183023872679</v>
      </c>
      <c r="F100" s="1" t="n">
        <f aca="false">($A100*F$5)/($A100^2+F$5)</f>
        <v>0.498687664041995</v>
      </c>
      <c r="G100" s="1" t="n">
        <f aca="false">($A100*G$5)/($A100^2+G$5)</f>
        <v>0.592207792207792</v>
      </c>
      <c r="H100" s="1" t="n">
        <f aca="false">($A100*H$5)/($A100^2+H$5)</f>
        <v>0.683804627249357</v>
      </c>
      <c r="I100" s="1" t="n">
        <f aca="false">($A100*I$5)/($A100^2+I$5)</f>
        <v>0.7735368956743</v>
      </c>
      <c r="J100" s="1" t="n">
        <f aca="false">($A100*J$5)/($A100^2+J$5)</f>
        <v>0.861460957178841</v>
      </c>
      <c r="K100" s="1" t="n">
        <f aca="false">($A100*K$5)/($A100^2+K$5)</f>
        <v>0.947630922693267</v>
      </c>
      <c r="L100" s="1" t="n">
        <f aca="false">($A100*L$5)/($A100^2+L$5)</f>
        <v>1.0320987654321</v>
      </c>
      <c r="M100" s="1" t="n">
        <f aca="false">($A100*M$5)/($A100^2+M$5)</f>
        <v>1.11491442542787</v>
      </c>
      <c r="N100" s="1" t="n">
        <f aca="false">($A100*N$5)/($A100^2+N$5)</f>
        <v>1.19612590799031</v>
      </c>
      <c r="O100" s="1" t="n">
        <f aca="false">($A100*O$5)/($A100^2+O$5)</f>
        <v>1.2757793764988</v>
      </c>
      <c r="P100" s="1" t="n">
        <f aca="false">($A100*P$5)/($A100^2+P$5)</f>
        <v>1.35391923990499</v>
      </c>
      <c r="Q100" s="1" t="n">
        <f aca="false">($A100*Q$5)/($A100^2+Q$5)</f>
        <v>1.43058823529412</v>
      </c>
      <c r="R100" s="1" t="n">
        <f aca="false">($A100*R$5)/($A100^2+R$5)</f>
        <v>1.50582750582751</v>
      </c>
      <c r="S100" s="1" t="n">
        <f aca="false">($A100*S$5)/($A100^2+S$5)</f>
        <v>1.5796766743649</v>
      </c>
      <c r="T100" s="1" t="n">
        <f aca="false">($A100*T$5)/($A100^2+T$5)</f>
        <v>1.65217391304348</v>
      </c>
      <c r="U100" s="1" t="n">
        <f aca="false">($A100*U$5)/($A100^2+U$5)</f>
        <v>1.72335600907029</v>
      </c>
      <c r="V100" s="1" t="n">
        <f aca="false">($A100*V$5)/($A100^2+V$5)</f>
        <v>1.79325842696629</v>
      </c>
      <c r="W100" s="1" t="n">
        <f aca="false">($A100*W$5)/($A100^2+W$5)</f>
        <v>1.8619153674833</v>
      </c>
      <c r="X100" s="1" t="n">
        <f aca="false">($A100*X$5)/($A100^2+X$5)</f>
        <v>1.92935982339956</v>
      </c>
      <c r="Y100" s="1" t="n">
        <f aca="false">($A100*Y$5)/($A100^2+Y$5)</f>
        <v>1.99562363238512</v>
      </c>
      <c r="Z100" s="1" t="n">
        <f aca="false">($A100*Z$5)/($A100^2+Z$5)</f>
        <v>2.06073752711497</v>
      </c>
      <c r="AA100" s="1" t="n">
        <f aca="false">($A100*AA$5)/($A100^2+AA$5)</f>
        <v>2.1247311827957</v>
      </c>
      <c r="AB100" s="1" t="n">
        <f aca="false">($A100*AB$5)/($A100^2+AB$5)</f>
        <v>2.18763326226013</v>
      </c>
      <c r="AC100" s="1" t="n">
        <f aca="false">($A100*AC$5)/($A100^2+AC$5)</f>
        <v>2.24947145877378</v>
      </c>
      <c r="AD100" s="1" t="n">
        <f aca="false">($A100*AD$5)/($A100^2+AD$5)</f>
        <v>2.31027253668763</v>
      </c>
      <c r="AE100" s="1" t="n">
        <f aca="false">($A100*AE$5)/($A100^2+AE$5)</f>
        <v>2.37006237006237</v>
      </c>
      <c r="AF100" s="1" t="n">
        <f aca="false">($A100*AF$5)/($A100^2+AF$5)</f>
        <v>2.42886597938144</v>
      </c>
      <c r="AG100" s="1" t="n">
        <f aca="false">($A100*AG$5)/($A100^2+AG$5)</f>
        <v>2.48670756646217</v>
      </c>
      <c r="AH100" s="1" t="n">
        <f aca="false">($A100*AH$5)/($A100^2+AH$5)</f>
        <v>2.54361054766734</v>
      </c>
      <c r="AI100" s="1" t="n">
        <f aca="false">($A100*AI$5)/($A100^2+AI$5)</f>
        <v>2.59959758551308</v>
      </c>
      <c r="AJ100" s="1" t="n">
        <f aca="false">($A100*AJ$5)/($A100^2+AJ$5)</f>
        <v>2.65469061876248</v>
      </c>
      <c r="AK100" s="1" t="n">
        <f aca="false">($A100*AK$5)/($A100^2+AK$5)</f>
        <v>2.70891089108911</v>
      </c>
      <c r="AL100" s="1" t="n">
        <f aca="false">($A100*AL$5)/($A100^2+AL$5)</f>
        <v>2.762278978389</v>
      </c>
      <c r="AM100" s="1" t="n">
        <f aca="false">($A100*AM$5)/($A100^2+AM$5)</f>
        <v>2.81481481481482</v>
      </c>
      <c r="AN100" s="1" t="n">
        <f aca="false">($A100*AN$5)/($A100^2+AN$5)</f>
        <v>2.86653771760155</v>
      </c>
      <c r="AO100" s="1" t="n">
        <f aca="false">($A100*AO$5)/($A100^2+AO$5)</f>
        <v>2.91746641074856</v>
      </c>
      <c r="AP100" s="1" t="n">
        <f aca="false">($A100*AP$5)/($A100^2+AP$5)</f>
        <v>2.96761904761905</v>
      </c>
      <c r="AQ100" s="1" t="n">
        <f aca="false">($A100*AQ$5)/($A100^2+AQ$5)</f>
        <v>3.01701323251418</v>
      </c>
      <c r="AR100" s="1" t="n">
        <f aca="false">($A100*AR$5)/($A100^2+AR$5)</f>
        <v>3.0656660412758</v>
      </c>
      <c r="AS100" s="1" t="n">
        <f aca="false">($A100*AS$5)/($A100^2+AS$5)</f>
        <v>3.11359404096834</v>
      </c>
      <c r="AT100" s="1" t="n">
        <f aca="false">($A100*AT$5)/($A100^2+AT$5)</f>
        <v>3.16081330868762</v>
      </c>
      <c r="AU100" s="1" t="n">
        <f aca="false">($A100*AU$5)/($A100^2+AU$5)</f>
        <v>3.20733944954128</v>
      </c>
      <c r="AV100" s="1" t="n">
        <f aca="false">($A100*AV$5)/($A100^2+AV$5)</f>
        <v>3.25318761384335</v>
      </c>
      <c r="AW100" s="1" t="n">
        <f aca="false">($A100*AW$5)/($A100^2+AW$5)</f>
        <v>3.29837251356239</v>
      </c>
      <c r="AX100" s="1" t="n">
        <f aca="false">($A100*AX$5)/($A100^2+AX$5)</f>
        <v>3.34290843806104</v>
      </c>
      <c r="AY100" s="1" t="n">
        <f aca="false">($A100*AY$5)/($A100^2+AY$5)</f>
        <v>3.38680926916221</v>
      </c>
      <c r="AZ100" s="1" t="n">
        <f aca="false">($A100*AZ$5)/($A100^2+AZ$5)</f>
        <v>3.43008849557522</v>
      </c>
      <c r="BA100" s="1" t="n">
        <f aca="false">($A100*BA$5)/($A100^2+BA$5)</f>
        <v>3.47275922671353</v>
      </c>
      <c r="BB100" s="1" t="n">
        <f aca="false">($A100*BB$5)/($A100^2+BB$5)</f>
        <v>3.51483420593368</v>
      </c>
      <c r="BC100" s="1" t="n">
        <f aca="false">($A100*BC$5)/($A100^2+BC$5)</f>
        <v>3.55632582322357</v>
      </c>
      <c r="BD100" s="1" t="n">
        <f aca="false">($A100*BD$5)/($A100^2+BD$5)</f>
        <v>3.59724612736661</v>
      </c>
      <c r="BE100" s="1" t="n">
        <f aca="false">($A100*BE$5)/($A100^2+BE$5)</f>
        <v>3.63760683760684</v>
      </c>
      <c r="BF100" s="1" t="n">
        <f aca="false">($A100*BF$5)/($A100^2+BF$5)</f>
        <v>3.67741935483871</v>
      </c>
      <c r="BG100" s="1" t="n">
        <f aca="false">($A100*BG$5)/($A100^2+BG$5)</f>
        <v>3.71669477234401</v>
      </c>
      <c r="BH100" s="1" t="n">
        <f aca="false">($A100*BH$5)/($A100^2+BH$5)</f>
        <v>3.75544388609715</v>
      </c>
      <c r="BI100" s="1" t="n">
        <f aca="false">($A100*BI$5)/($A100^2+BI$5)</f>
        <v>3.7936772046589</v>
      </c>
      <c r="BJ100" s="1" t="n">
        <f aca="false">($A100*BJ$5)/($A100^2+BJ$5)</f>
        <v>3.83140495867769</v>
      </c>
      <c r="BK100" s="1" t="n">
        <f aca="false">($A100*BK$5)/($A100^2+BK$5)</f>
        <v>3.86863711001642</v>
      </c>
      <c r="BL100" s="1" t="n">
        <f aca="false">($A100*BL$5)/($A100^2+BL$5)</f>
        <v>3.90538336052202</v>
      </c>
      <c r="BM100" s="1" t="n">
        <f aca="false">($A100*BM$5)/($A100^2+BM$5)</f>
        <v>3.94165316045381</v>
      </c>
      <c r="BN100" s="1" t="n">
        <f aca="false">($A100*BN$5)/($A100^2+BN$5)</f>
        <v>3.97745571658615</v>
      </c>
      <c r="BO100" s="1" t="n">
        <f aca="false">($A100*BO$5)/($A100^2+BO$5)</f>
        <v>4.0128</v>
      </c>
      <c r="BP100" s="1" t="n">
        <f aca="false">($A100*BP$5)/($A100^2+BP$5)</f>
        <v>4.04769475357711</v>
      </c>
      <c r="BQ100" s="1" t="n">
        <f aca="false">($A100*BQ$5)/($A100^2+BQ$5)</f>
        <v>4.08214849921011</v>
      </c>
      <c r="BR100" s="1" t="n">
        <f aca="false">($A100*BR$5)/($A100^2+BR$5)</f>
        <v>4.11616954474097</v>
      </c>
      <c r="BS100" s="1" t="n">
        <f aca="false">($A100*BS$5)/($A100^2+BS$5)</f>
        <v>4.14976599063963</v>
      </c>
      <c r="BT100" s="1" t="n">
        <f aca="false">($A100*BT$5)/($A100^2+BT$5)</f>
        <v>4.18294573643411</v>
      </c>
      <c r="BU100" s="1" t="n">
        <f aca="false">($A100*BU$5)/($A100^2+BU$5)</f>
        <v>4.21571648690293</v>
      </c>
      <c r="BV100" s="1" t="n">
        <f aca="false">($A100*BV$5)/($A100^2+BV$5)</f>
        <v>4.24808575803982</v>
      </c>
      <c r="BW100" s="1" t="n">
        <f aca="false">($A100*BW$5)/($A100^2+BW$5)</f>
        <v>4.28006088280061</v>
      </c>
      <c r="BX100" s="1" t="n">
        <f aca="false">($A100*BX$5)/($A100^2+BX$5)</f>
        <v>4.31164901664145</v>
      </c>
      <c r="BY100" s="1" t="n">
        <f aca="false">($A100*BY$5)/($A100^2+BY$5)</f>
        <v>4.34285714285714</v>
      </c>
      <c r="BZ100" s="1" t="n">
        <f aca="false">($A100*BZ$5)/($A100^2+BZ$5)</f>
        <v>4.37369207772795</v>
      </c>
      <c r="CA100" s="1" t="n">
        <f aca="false">($A100*CA$5)/($A100^2+CA$5)</f>
        <v>4.40416047548291</v>
      </c>
      <c r="CB100" s="1" t="n">
        <f aca="false">($A100*CB$5)/($A100^2+CB$5)</f>
        <v>4.43426883308715</v>
      </c>
      <c r="CC100" s="1" t="n">
        <f aca="false">($A100*CC$5)/($A100^2+CC$5)</f>
        <v>4.4640234948605</v>
      </c>
      <c r="CD100" s="1" t="n">
        <f aca="false">($A100*CD$5)/($A100^2+CD$5)</f>
        <v>4.49343065693431</v>
      </c>
      <c r="CE100" s="1" t="n">
        <f aca="false">($A100*CE$5)/($A100^2+CE$5)</f>
        <v>4.52249637155298</v>
      </c>
      <c r="CF100" s="1" t="n">
        <f aca="false">($A100*CF$5)/($A100^2+CF$5)</f>
        <v>4.55122655122655</v>
      </c>
      <c r="CG100" s="1" t="n">
        <f aca="false">($A100*CG$5)/($A100^2+CG$5)</f>
        <v>4.57962697274032</v>
      </c>
      <c r="CH100" s="1" t="n">
        <f aca="false">($A100*CH$5)/($A100^2+CH$5)</f>
        <v>4.60770328102711</v>
      </c>
      <c r="CI100" s="1" t="n">
        <f aca="false">($A100*CI$5)/($A100^2+CI$5)</f>
        <v>4.6354609929078</v>
      </c>
      <c r="CJ100" s="1" t="n">
        <f aca="false">($A100*CJ$5)/($A100^2+CJ$5)</f>
        <v>4.66290550070522</v>
      </c>
      <c r="CK100" s="1" t="n">
        <f aca="false">($A100*CK$5)/($A100^2+CK$5)</f>
        <v>4.69004207573633</v>
      </c>
      <c r="CL100" s="1" t="n">
        <f aca="false">($A100*CL$5)/($A100^2+CL$5)</f>
        <v>4.71687587168759</v>
      </c>
      <c r="CM100" s="1" t="n">
        <f aca="false">($A100*CM$5)/($A100^2+CM$5)</f>
        <v>4.74341192787795</v>
      </c>
      <c r="CN100" s="1" t="n">
        <f aca="false">($A100*CN$5)/($A100^2+CN$5)</f>
        <v>4.76965517241379</v>
      </c>
      <c r="CO100" s="1" t="n">
        <f aca="false">($A100*CO$5)/($A100^2+CO$5)</f>
        <v>4.79561042524006</v>
      </c>
      <c r="CP100" s="1" t="n">
        <f aca="false">($A100*CP$5)/($A100^2+CP$5)</f>
        <v>4.82128240109141</v>
      </c>
      <c r="CQ100" s="1" t="n">
        <f aca="false">($A100*CQ$5)/($A100^2+CQ$5)</f>
        <v>4.84667571234735</v>
      </c>
      <c r="CR100" s="1" t="n">
        <f aca="false">($A100*CR$5)/($A100^2+CR$5)</f>
        <v>4.87179487179487</v>
      </c>
      <c r="CS100" s="1" t="n">
        <f aca="false">($A100*CS$5)/($A100^2+CS$5)</f>
        <v>4.89664429530201</v>
      </c>
      <c r="CT100" s="1" t="n">
        <f aca="false">($A100*CT$5)/($A100^2+CT$5)</f>
        <v>4.92122830440588</v>
      </c>
      <c r="CU100" s="1" t="n">
        <f aca="false">($A100*CU$5)/($A100^2+CU$5)</f>
        <v>4.94555112881806</v>
      </c>
      <c r="CV100" s="1" t="n">
        <f aca="false">($A100*CV$5)/($A100^2+CV$5)</f>
        <v>4.96961690885073</v>
      </c>
      <c r="CW100" s="1" t="n">
        <f aca="false">($A100*CW$5)/($A100^2+CW$5)</f>
        <v>4.9934296977661</v>
      </c>
      <c r="CX100" s="1" t="n">
        <f aca="false">($A100*CX$5)/($A100^2+CX$5)</f>
        <v>8.71359779867003</v>
      </c>
    </row>
    <row r="101" customFormat="false" ht="12.75" hidden="false" customHeight="false" outlineLevel="0" collapsed="false">
      <c r="A101" s="1" t="n">
        <v>9.6</v>
      </c>
      <c r="B101" s="1" t="n">
        <f aca="false">($A101*B$5)/($A101^2+B$5)</f>
        <v>0.103048518677544</v>
      </c>
      <c r="C101" s="1" t="n">
        <f aca="false">($A101*C$5)/($A101^2+C$5)</f>
        <v>0.203908241291419</v>
      </c>
      <c r="D101" s="1" t="n">
        <f aca="false">($A101*D$5)/($A101^2+D$5)</f>
        <v>0.302648171500631</v>
      </c>
      <c r="E101" s="1" t="n">
        <f aca="false">($A101*E$5)/($A101^2+E$5)</f>
        <v>0.399334442595674</v>
      </c>
      <c r="F101" s="1" t="n">
        <f aca="false">($A101*F$5)/($A101^2+F$5)</f>
        <v>0.494030465212021</v>
      </c>
      <c r="G101" s="1" t="n">
        <f aca="false">($A101*G$5)/($A101^2+G$5)</f>
        <v>0.58679706601467</v>
      </c>
      <c r="H101" s="1" t="n">
        <f aca="false">($A101*H$5)/($A101^2+H$5)</f>
        <v>0.677692617991126</v>
      </c>
      <c r="I101" s="1" t="n">
        <f aca="false">($A101*I$5)/($A101^2+I$5)</f>
        <v>0.766773162939297</v>
      </c>
      <c r="J101" s="1" t="n">
        <f aca="false">($A101*J$5)/($A101^2+J$5)</f>
        <v>0.854092526690391</v>
      </c>
      <c r="K101" s="1" t="n">
        <f aca="false">($A101*K$5)/($A101^2+K$5)</f>
        <v>0.939702427564605</v>
      </c>
      <c r="L101" s="1" t="n">
        <f aca="false">($A101*L$5)/($A101^2+L$5)</f>
        <v>1.02365257851881</v>
      </c>
      <c r="M101" s="1" t="n">
        <f aca="false">($A101*M$5)/($A101^2+M$5)</f>
        <v>1.10599078341014</v>
      </c>
      <c r="N101" s="1" t="n">
        <f aca="false">($A101*N$5)/($A101^2+N$5)</f>
        <v>1.18676302776721</v>
      </c>
      <c r="O101" s="1" t="n">
        <f aca="false">($A101*O$5)/($A101^2+O$5)</f>
        <v>1.26601356443105</v>
      </c>
      <c r="P101" s="1" t="n">
        <f aca="false">($A101*P$5)/($A101^2+P$5)</f>
        <v>1.3437849944009</v>
      </c>
      <c r="Q101" s="1" t="n">
        <f aca="false">($A101*Q$5)/($A101^2+Q$5)</f>
        <v>1.42011834319527</v>
      </c>
      <c r="R101" s="1" t="n">
        <f aca="false">($A101*R$5)/($A101^2+R$5)</f>
        <v>1.49505313301576</v>
      </c>
      <c r="S101" s="1" t="n">
        <f aca="false">($A101*S$5)/($A101^2+S$5)</f>
        <v>1.56862745098039</v>
      </c>
      <c r="T101" s="1" t="n">
        <f aca="false">($A101*T$5)/($A101^2+T$5)</f>
        <v>1.64087801367398</v>
      </c>
      <c r="U101" s="1" t="n">
        <f aca="false">($A101*U$5)/($A101^2+U$5)</f>
        <v>1.71184022824536</v>
      </c>
      <c r="V101" s="1" t="n">
        <f aca="false">($A101*V$5)/($A101^2+V$5)</f>
        <v>1.78154825026511</v>
      </c>
      <c r="W101" s="1" t="n">
        <f aca="false">($A101*W$5)/($A101^2+W$5)</f>
        <v>1.8500350385424</v>
      </c>
      <c r="X101" s="1" t="n">
        <f aca="false">($A101*X$5)/($A101^2+X$5)</f>
        <v>1.91733240708579</v>
      </c>
      <c r="Y101" s="1" t="n">
        <f aca="false">($A101*Y$5)/($A101^2+Y$5)</f>
        <v>1.98347107438017</v>
      </c>
      <c r="Z101" s="1" t="n">
        <f aca="false">($A101*Z$5)/($A101^2+Z$5)</f>
        <v>2.04848071013998</v>
      </c>
      <c r="AA101" s="1" t="n">
        <f aca="false">($A101*AA$5)/($A101^2+AA$5)</f>
        <v>2.11238997968856</v>
      </c>
      <c r="AB101" s="1" t="n">
        <f aca="false">($A101*AB$5)/($A101^2+AB$5)</f>
        <v>2.17522658610272</v>
      </c>
      <c r="AC101" s="1" t="n">
        <f aca="false">($A101*AC$5)/($A101^2+AC$5)</f>
        <v>2.237017310253</v>
      </c>
      <c r="AD101" s="1" t="n">
        <f aca="false">($A101*AD$5)/($A101^2+AD$5)</f>
        <v>2.29778804886101</v>
      </c>
      <c r="AE101" s="1" t="n">
        <f aca="false">($A101*AE$5)/($A101^2+AE$5)</f>
        <v>2.35756385068762</v>
      </c>
      <c r="AF101" s="1" t="n">
        <f aca="false">($A101*AF$5)/($A101^2+AF$5)</f>
        <v>2.4163689509581</v>
      </c>
      <c r="AG101" s="1" t="n">
        <f aca="false">($A101*AG$5)/($A101^2+AG$5)</f>
        <v>2.47422680412371</v>
      </c>
      <c r="AH101" s="1" t="n">
        <f aca="false">($A101*AH$5)/($A101^2+AH$5)</f>
        <v>2.53116011505273</v>
      </c>
      <c r="AI101" s="1" t="n">
        <f aca="false">($A101*AI$5)/($A101^2+AI$5)</f>
        <v>2.58719086873811</v>
      </c>
      <c r="AJ101" s="1" t="n">
        <f aca="false">($A101*AJ$5)/($A101^2+AJ$5)</f>
        <v>2.64234035860333</v>
      </c>
      <c r="AK101" s="1" t="n">
        <f aca="false">($A101*AK$5)/($A101^2+AK$5)</f>
        <v>2.69662921348315</v>
      </c>
      <c r="AL101" s="1" t="n">
        <f aca="false">($A101*AL$5)/($A101^2+AL$5)</f>
        <v>2.75007742335088</v>
      </c>
      <c r="AM101" s="1" t="n">
        <f aca="false">($A101*AM$5)/($A101^2+AM$5)</f>
        <v>2.80270436385986</v>
      </c>
      <c r="AN101" s="1" t="n">
        <f aca="false">($A101*AN$5)/($A101^2+AN$5)</f>
        <v>2.85452881976212</v>
      </c>
      <c r="AO101" s="1" t="n">
        <f aca="false">($A101*AO$5)/($A101^2+AO$5)</f>
        <v>2.90556900726392</v>
      </c>
      <c r="AP101" s="1" t="n">
        <f aca="false">($A101*AP$5)/($A101^2+AP$5)</f>
        <v>2.95584259537399</v>
      </c>
      <c r="AQ101" s="1" t="n">
        <f aca="false">($A101*AQ$5)/($A101^2+AQ$5)</f>
        <v>3.00536672629696</v>
      </c>
      <c r="AR101" s="1" t="n">
        <f aca="false">($A101*AR$5)/($A101^2+AR$5)</f>
        <v>3.05415803492157</v>
      </c>
      <c r="AS101" s="1" t="n">
        <f aca="false">($A101*AS$5)/($A101^2+AS$5)</f>
        <v>3.10223266745006</v>
      </c>
      <c r="AT101" s="1" t="n">
        <f aca="false">($A101*AT$5)/($A101^2+AT$5)</f>
        <v>3.1496062992126</v>
      </c>
      <c r="AU101" s="1" t="n">
        <f aca="false">($A101*AU$5)/($A101^2+AU$5)</f>
        <v>3.19629415170816</v>
      </c>
      <c r="AV101" s="1" t="n">
        <f aca="false">($A101*AV$5)/($A101^2+AV$5)</f>
        <v>3.24231100891061</v>
      </c>
      <c r="AW101" s="1" t="n">
        <f aca="false">($A101*AW$5)/($A101^2+AW$5)</f>
        <v>3.28767123287671</v>
      </c>
      <c r="AX101" s="1" t="n">
        <f aca="false">($A101*AX$5)/($A101^2+AX$5)</f>
        <v>3.33238877869085</v>
      </c>
      <c r="AY101" s="1" t="n">
        <f aca="false">($A101*AY$5)/($A101^2+AY$5)</f>
        <v>3.37647720877884</v>
      </c>
      <c r="AZ101" s="1" t="n">
        <f aca="false">($A101*AZ$5)/($A101^2+AZ$5)</f>
        <v>3.41994970662196</v>
      </c>
      <c r="BA101" s="1" t="n">
        <f aca="false">($A101*BA$5)/($A101^2+BA$5)</f>
        <v>3.46281908990011</v>
      </c>
      <c r="BB101" s="1" t="n">
        <f aca="false">($A101*BB$5)/($A101^2+BB$5)</f>
        <v>3.50509782309176</v>
      </c>
      <c r="BC101" s="1" t="n">
        <f aca="false">($A101*BC$5)/($A101^2+BC$5)</f>
        <v>3.54679802955665</v>
      </c>
      <c r="BD101" s="1" t="n">
        <f aca="false">($A101*BD$5)/($A101^2+BD$5)</f>
        <v>3.58793150312585</v>
      </c>
      <c r="BE101" s="1" t="n">
        <f aca="false">($A101*BE$5)/($A101^2+BE$5)</f>
        <v>3.62850971922246</v>
      </c>
      <c r="BF101" s="1" t="n">
        <f aca="false">($A101*BF$5)/($A101^2+BF$5)</f>
        <v>3.668543845535</v>
      </c>
      <c r="BG101" s="1" t="n">
        <f aca="false">($A101*BG$5)/($A101^2+BG$5)</f>
        <v>3.70804475226425</v>
      </c>
      <c r="BH101" s="1" t="n">
        <f aca="false">($A101*BH$5)/($A101^2+BH$5)</f>
        <v>3.74702302196348</v>
      </c>
      <c r="BI101" s="1" t="n">
        <f aca="false">($A101*BI$5)/($A101^2+BI$5)</f>
        <v>3.78548895899054</v>
      </c>
      <c r="BJ101" s="1" t="n">
        <f aca="false">($A101*BJ$5)/($A101^2+BJ$5)</f>
        <v>3.82345259858971</v>
      </c>
      <c r="BK101" s="1" t="n">
        <f aca="false">($A101*BK$5)/($A101^2+BK$5)</f>
        <v>3.86092371562013</v>
      </c>
      <c r="BL101" s="1" t="n">
        <f aca="false">($A101*BL$5)/($A101^2+BL$5)</f>
        <v>3.89791183294664</v>
      </c>
      <c r="BM101" s="1" t="n">
        <f aca="false">($A101*BM$5)/($A101^2+BM$5)</f>
        <v>3.9344262295082</v>
      </c>
      <c r="BN101" s="1" t="n">
        <f aca="false">($A101*BN$5)/($A101^2+BN$5)</f>
        <v>3.97047594807839</v>
      </c>
      <c r="BO101" s="1" t="n">
        <f aca="false">($A101*BO$5)/($A101^2+BO$5)</f>
        <v>4.00606980273141</v>
      </c>
      <c r="BP101" s="1" t="n">
        <f aca="false">($A101*BP$5)/($A101^2+BP$5)</f>
        <v>4.04121638602664</v>
      </c>
      <c r="BQ101" s="1" t="n">
        <f aca="false">($A101*BQ$5)/($A101^2+BQ$5)</f>
        <v>4.07592407592408</v>
      </c>
      <c r="BR101" s="1" t="n">
        <f aca="false">($A101*BR$5)/($A101^2+BR$5)</f>
        <v>4.11020104244229</v>
      </c>
      <c r="BS101" s="1" t="n">
        <f aca="false">($A101*BS$5)/($A101^2+BS$5)</f>
        <v>4.14405525407006</v>
      </c>
      <c r="BT101" s="1" t="n">
        <f aca="false">($A101*BT$5)/($A101^2+BT$5)</f>
        <v>4.17749448394214</v>
      </c>
      <c r="BU101" s="1" t="n">
        <f aca="false">($A101*BU$5)/($A101^2+BU$5)</f>
        <v>4.21052631578947</v>
      </c>
      <c r="BV101" s="1" t="n">
        <f aca="false">($A101*BV$5)/($A101^2+BV$5)</f>
        <v>4.24315814967304</v>
      </c>
      <c r="BW101" s="1" t="n">
        <f aca="false">($A101*BW$5)/($A101^2+BW$5)</f>
        <v>4.27539720751083</v>
      </c>
      <c r="BX101" s="1" t="n">
        <f aca="false">($A101*BX$5)/($A101^2+BX$5)</f>
        <v>4.30725053840632</v>
      </c>
      <c r="BY101" s="1" t="n">
        <f aca="false">($A101*BY$5)/($A101^2+BY$5)</f>
        <v>4.33872502378687</v>
      </c>
      <c r="BZ101" s="1" t="n">
        <f aca="false">($A101*BZ$5)/($A101^2+BZ$5)</f>
        <v>4.3698273823599</v>
      </c>
      <c r="CA101" s="1" t="n">
        <f aca="false">($A101*CA$5)/($A101^2+CA$5)</f>
        <v>4.40056417489422</v>
      </c>
      <c r="CB101" s="1" t="n">
        <f aca="false">($A101*CB$5)/($A101^2+CB$5)</f>
        <v>4.43094180883384</v>
      </c>
      <c r="CC101" s="1" t="n">
        <f aca="false">($A101*CC$5)/($A101^2+CC$5)</f>
        <v>4.46096654275093</v>
      </c>
      <c r="CD101" s="1" t="n">
        <f aca="false">($A101*CD$5)/($A101^2+CD$5)</f>
        <v>4.49064449064449</v>
      </c>
      <c r="CE101" s="1" t="n">
        <f aca="false">($A101*CE$5)/($A101^2+CE$5)</f>
        <v>4.51998162609095</v>
      </c>
      <c r="CF101" s="1" t="n">
        <f aca="false">($A101*CF$5)/($A101^2+CF$5)</f>
        <v>4.54898378625257</v>
      </c>
      <c r="CG101" s="1" t="n">
        <f aca="false">($A101*CG$5)/($A101^2+CG$5)</f>
        <v>4.57765667574932</v>
      </c>
      <c r="CH101" s="1" t="n">
        <f aca="false">($A101*CH$5)/($A101^2+CH$5)</f>
        <v>4.60600587039964</v>
      </c>
      <c r="CI101" s="1" t="n">
        <f aca="false">($A101*CI$5)/($A101^2+CI$5)</f>
        <v>4.6340368208352</v>
      </c>
      <c r="CJ101" s="1" t="n">
        <f aca="false">($A101*CJ$5)/($A101^2+CJ$5)</f>
        <v>4.66175485599464</v>
      </c>
      <c r="CK101" s="1" t="n">
        <f aca="false">($A101*CK$5)/($A101^2+CK$5)</f>
        <v>4.68916518650089</v>
      </c>
      <c r="CL101" s="1" t="n">
        <f aca="false">($A101*CL$5)/($A101^2+CL$5)</f>
        <v>4.7162729079267</v>
      </c>
      <c r="CM101" s="1" t="n">
        <f aca="false">($A101*CM$5)/($A101^2+CM$5)</f>
        <v>4.74308300395257</v>
      </c>
      <c r="CN101" s="1" t="n">
        <f aca="false">($A101*CN$5)/($A101^2+CN$5)</f>
        <v>4.76960034942127</v>
      </c>
      <c r="CO101" s="1" t="n">
        <f aca="false">($A101*CO$5)/($A101^2+CO$5)</f>
        <v>4.79582971329279</v>
      </c>
      <c r="CP101" s="1" t="n">
        <f aca="false">($A101*CP$5)/($A101^2+CP$5)</f>
        <v>4.82177576150356</v>
      </c>
      <c r="CQ101" s="1" t="n">
        <f aca="false">($A101*CQ$5)/($A101^2+CQ$5)</f>
        <v>4.84744305973356</v>
      </c>
      <c r="CR101" s="1" t="n">
        <f aca="false">($A101*CR$5)/($A101^2+CR$5)</f>
        <v>4.87283607608463</v>
      </c>
      <c r="CS101" s="1" t="n">
        <f aca="false">($A101*CS$5)/($A101^2+CS$5)</f>
        <v>4.89795918367347</v>
      </c>
      <c r="CT101" s="1" t="n">
        <f aca="false">($A101*CT$5)/($A101^2+CT$5)</f>
        <v>4.92281666314231</v>
      </c>
      <c r="CU101" s="1" t="n">
        <f aca="false">($A101*CU$5)/($A101^2+CU$5)</f>
        <v>4.94741270509045</v>
      </c>
      <c r="CV101" s="1" t="n">
        <f aca="false">($A101*CV$5)/($A101^2+CV$5)</f>
        <v>4.97175141242938</v>
      </c>
      <c r="CW101" s="1" t="n">
        <f aca="false">($A101*CW$5)/($A101^2+CW$5)</f>
        <v>4.99583680266445</v>
      </c>
      <c r="CX101" s="1" t="n">
        <f aca="false">($A101*CX$5)/($A101^2+CX$5)</f>
        <v>8.78992089071198</v>
      </c>
    </row>
    <row r="102" customFormat="false" ht="12.75" hidden="false" customHeight="false" outlineLevel="0" collapsed="false">
      <c r="A102" s="1" t="n">
        <v>9.7</v>
      </c>
      <c r="B102" s="1" t="n">
        <f aca="false">($A102*B$5)/($A102^2+B$5)</f>
        <v>0.102008623409402</v>
      </c>
      <c r="C102" s="1" t="n">
        <f aca="false">($A102*C$5)/($A102^2+C$5)</f>
        <v>0.201894057654282</v>
      </c>
      <c r="D102" s="1" t="n">
        <f aca="false">($A102*D$5)/($A102^2+D$5)</f>
        <v>0.299721907508497</v>
      </c>
      <c r="E102" s="1" t="n">
        <f aca="false">($A102*E$5)/($A102^2+E$5)</f>
        <v>0.395555102456927</v>
      </c>
      <c r="F102" s="1" t="n">
        <f aca="false">($A102*F$5)/($A102^2+F$5)</f>
        <v>0.489454031688364</v>
      </c>
      <c r="G102" s="1" t="n">
        <f aca="false">($A102*G$5)/($A102^2+G$5)</f>
        <v>0.581476670996104</v>
      </c>
      <c r="H102" s="1" t="n">
        <f aca="false">($A102*H$5)/($A102^2+H$5)</f>
        <v>0.671678702146602</v>
      </c>
      <c r="I102" s="1" t="n">
        <f aca="false">($A102*I$5)/($A102^2+I$5)</f>
        <v>0.760113625232638</v>
      </c>
      <c r="J102" s="1" t="n">
        <f aca="false">($A102*J$5)/($A102^2+J$5)</f>
        <v>0.846832864487341</v>
      </c>
      <c r="K102" s="1" t="n">
        <f aca="false">($A102*K$5)/($A102^2+K$5)</f>
        <v>0.931885867998847</v>
      </c>
      <c r="L102" s="1" t="n">
        <f aca="false">($A102*L$5)/($A102^2+L$5)</f>
        <v>1.01532020173185</v>
      </c>
      <c r="M102" s="1" t="n">
        <f aca="false">($A102*M$5)/($A102^2+M$5)</f>
        <v>1.09718163823169</v>
      </c>
      <c r="N102" s="1" t="n">
        <f aca="false">($A102*N$5)/($A102^2+N$5)</f>
        <v>1.17751424035858</v>
      </c>
      <c r="O102" s="1" t="n">
        <f aca="false">($A102*O$5)/($A102^2+O$5)</f>
        <v>1.25636044037376</v>
      </c>
      <c r="P102" s="1" t="n">
        <f aca="false">($A102*P$5)/($A102^2+P$5)</f>
        <v>1.33376111467596</v>
      </c>
      <c r="Q102" s="1" t="n">
        <f aca="false">($A102*Q$5)/($A102^2+Q$5)</f>
        <v>1.40975565446453</v>
      </c>
      <c r="R102" s="1" t="n">
        <f aca="false">($A102*R$5)/($A102^2+R$5)</f>
        <v>1.48438203258619</v>
      </c>
      <c r="S102" s="1" t="n">
        <f aca="false">($A102*S$5)/($A102^2+S$5)</f>
        <v>1.55767686680346</v>
      </c>
      <c r="T102" s="1" t="n">
        <f aca="false">($A102*T$5)/($A102^2+T$5)</f>
        <v>1.62967547970643</v>
      </c>
      <c r="U102" s="1" t="n">
        <f aca="false">($A102*U$5)/($A102^2+U$5)</f>
        <v>1.70041195547375</v>
      </c>
      <c r="V102" s="1" t="n">
        <f aca="false">($A102*V$5)/($A102^2+V$5)</f>
        <v>1.76991919367452</v>
      </c>
      <c r="W102" s="1" t="n">
        <f aca="false">($A102*W$5)/($A102^2+W$5)</f>
        <v>1.83822896028943</v>
      </c>
      <c r="X102" s="1" t="n">
        <f aca="false">($A102*X$5)/($A102^2+X$5)</f>
        <v>1.90537193611752</v>
      </c>
      <c r="Y102" s="1" t="n">
        <f aca="false">($A102*Y$5)/($A102^2+Y$5)</f>
        <v>1.97137776272335</v>
      </c>
      <c r="Z102" s="1" t="n">
        <f aca="false">($A102*Z$5)/($A102^2+Z$5)</f>
        <v>2.03627508606936</v>
      </c>
      <c r="AA102" s="1" t="n">
        <f aca="false">($A102*AA$5)/($A102^2+AA$5)</f>
        <v>2.10009159796819</v>
      </c>
      <c r="AB102" s="1" t="n">
        <f aca="false">($A102*AB$5)/($A102^2+AB$5)</f>
        <v>2.16285407548105</v>
      </c>
      <c r="AC102" s="1" t="n">
        <f aca="false">($A102*AC$5)/($A102^2+AC$5)</f>
        <v>2.22458841837988</v>
      </c>
      <c r="AD102" s="1" t="n">
        <f aca="false">($A102*AD$5)/($A102^2+AD$5)</f>
        <v>2.28531968478349</v>
      </c>
      <c r="AE102" s="1" t="n">
        <f aca="false">($A102*AE$5)/($A102^2+AE$5)</f>
        <v>2.34507212507051</v>
      </c>
      <c r="AF102" s="1" t="n">
        <f aca="false">($A102*AF$5)/($A102^2+AF$5)</f>
        <v>2.4038692141658</v>
      </c>
      <c r="AG102" s="1" t="n">
        <f aca="false">($A102*AG$5)/($A102^2+AG$5)</f>
        <v>2.46173368229043</v>
      </c>
      <c r="AH102" s="1" t="n">
        <f aca="false">($A102*AH$5)/($A102^2+AH$5)</f>
        <v>2.51868754425997</v>
      </c>
      <c r="AI102" s="1" t="n">
        <f aca="false">($A102*AI$5)/($A102^2+AI$5)</f>
        <v>2.57475212741042</v>
      </c>
      <c r="AJ102" s="1" t="n">
        <f aca="false">($A102*AJ$5)/($A102^2+AJ$5)</f>
        <v>2.62994809822604</v>
      </c>
      <c r="AK102" s="1" t="n">
        <f aca="false">($A102*AK$5)/($A102^2+AK$5)</f>
        <v>2.68429548773926</v>
      </c>
      <c r="AL102" s="1" t="n">
        <f aca="false">($A102*AL$5)/($A102^2+AL$5)</f>
        <v>2.73781371576779</v>
      </c>
      <c r="AM102" s="1" t="n">
        <f aca="false">($A102*AM$5)/($A102^2+AM$5)</f>
        <v>2.79052161405103</v>
      </c>
      <c r="AN102" s="1" t="n">
        <f aca="false">($A102*AN$5)/($A102^2+AN$5)</f>
        <v>2.84243744834323</v>
      </c>
      <c r="AO102" s="1" t="n">
        <f aca="false">($A102*AO$5)/($A102^2+AO$5)</f>
        <v>2.89357893951823</v>
      </c>
      <c r="AP102" s="1" t="n">
        <f aca="false">($A102*AP$5)/($A102^2+AP$5)</f>
        <v>2.94396328373677</v>
      </c>
      <c r="AQ102" s="1" t="n">
        <f aca="false">($A102*AQ$5)/($A102^2+AQ$5)</f>
        <v>2.99360717172459</v>
      </c>
      <c r="AR102" s="1" t="n">
        <f aca="false">($A102*AR$5)/($A102^2+AR$5)</f>
        <v>3.04252680720694</v>
      </c>
      <c r="AS102" s="1" t="n">
        <f aca="false">($A102*AS$5)/($A102^2+AS$5)</f>
        <v>3.09073792454197</v>
      </c>
      <c r="AT102" s="1" t="n">
        <f aca="false">($A102*AT$5)/($A102^2+AT$5)</f>
        <v>3.1382558055935</v>
      </c>
      <c r="AU102" s="1" t="n">
        <f aca="false">($A102*AU$5)/($A102^2+AU$5)</f>
        <v>3.18509529588122</v>
      </c>
      <c r="AV102" s="1" t="n">
        <f aca="false">($A102*AV$5)/($A102^2+AV$5)</f>
        <v>3.23127082004394</v>
      </c>
      <c r="AW102" s="1" t="n">
        <f aca="false">($A102*AW$5)/($A102^2+AW$5)</f>
        <v>3.27679639665001</v>
      </c>
      <c r="AX102" s="1" t="n">
        <f aca="false">($A102*AX$5)/($A102^2+AX$5)</f>
        <v>3.32168565238661</v>
      </c>
      <c r="AY102" s="1" t="n">
        <f aca="false">($A102*AY$5)/($A102^2+AY$5)</f>
        <v>3.36595183565827</v>
      </c>
      <c r="AZ102" s="1" t="n">
        <f aca="false">($A102*AZ$5)/($A102^2+AZ$5)</f>
        <v>3.40960782962299</v>
      </c>
      <c r="BA102" s="1" t="n">
        <f aca="false">($A102*BA$5)/($A102^2+BA$5)</f>
        <v>3.452666164693</v>
      </c>
      <c r="BB102" s="1" t="n">
        <f aca="false">($A102*BB$5)/($A102^2+BB$5)</f>
        <v>3.49513903052553</v>
      </c>
      <c r="BC102" s="1" t="n">
        <f aca="false">($A102*BC$5)/($A102^2+BC$5)</f>
        <v>3.53703828752785</v>
      </c>
      <c r="BD102" s="1" t="n">
        <f aca="false">($A102*BD$5)/($A102^2+BD$5)</f>
        <v>3.57837547789926</v>
      </c>
      <c r="BE102" s="1" t="n">
        <f aca="false">($A102*BE$5)/($A102^2+BE$5)</f>
        <v>3.61916183623159</v>
      </c>
      <c r="BF102" s="1" t="n">
        <f aca="false">($A102*BF$5)/($A102^2+BF$5)</f>
        <v>3.65940829968893</v>
      </c>
      <c r="BG102" s="1" t="n">
        <f aca="false">($A102*BG$5)/($A102^2+BG$5)</f>
        <v>3.69912551778552</v>
      </c>
      <c r="BH102" s="1" t="n">
        <f aca="false">($A102*BH$5)/($A102^2+BH$5)</f>
        <v>3.73832386178065</v>
      </c>
      <c r="BI102" s="1" t="n">
        <f aca="false">($A102*BI$5)/($A102^2+BI$5)</f>
        <v>3.77701343370757</v>
      </c>
      <c r="BJ102" s="1" t="n">
        <f aca="false">($A102*BJ$5)/($A102^2+BJ$5)</f>
        <v>3.8152040750532</v>
      </c>
      <c r="BK102" s="1" t="n">
        <f aca="false">($A102*BK$5)/($A102^2+BK$5)</f>
        <v>3.85290537510411</v>
      </c>
      <c r="BL102" s="1" t="n">
        <f aca="false">($A102*BL$5)/($A102^2+BL$5)</f>
        <v>3.89012667897384</v>
      </c>
      <c r="BM102" s="1" t="n">
        <f aca="false">($A102*BM$5)/($A102^2+BM$5)</f>
        <v>3.92687709532545</v>
      </c>
      <c r="BN102" s="1" t="n">
        <f aca="false">($A102*BN$5)/($A102^2+BN$5)</f>
        <v>3.96316550380288</v>
      </c>
      <c r="BO102" s="1" t="n">
        <f aca="false">($A102*BO$5)/($A102^2+BO$5)</f>
        <v>3.99900056218377</v>
      </c>
      <c r="BP102" s="1" t="n">
        <f aca="false">($A102*BP$5)/($A102^2+BP$5)</f>
        <v>4.03439071326588</v>
      </c>
      <c r="BQ102" s="1" t="n">
        <f aca="false">($A102*BQ$5)/($A102^2+BQ$5)</f>
        <v>4.06934419149855</v>
      </c>
      <c r="BR102" s="1" t="n">
        <f aca="false">($A102*BR$5)/($A102^2+BR$5)</f>
        <v>4.10386902937029</v>
      </c>
      <c r="BS102" s="1" t="n">
        <f aca="false">($A102*BS$5)/($A102^2+BS$5)</f>
        <v>4.13797306356268</v>
      </c>
      <c r="BT102" s="1" t="n">
        <f aca="false">($A102*BT$5)/($A102^2+BT$5)</f>
        <v>4.17166394088073</v>
      </c>
      <c r="BU102" s="1" t="n">
        <f aca="false">($A102*BU$5)/($A102^2+BU$5)</f>
        <v>4.20494912396893</v>
      </c>
      <c r="BV102" s="1" t="n">
        <f aca="false">($A102*BV$5)/($A102^2+BV$5)</f>
        <v>4.23783589682207</v>
      </c>
      <c r="BW102" s="1" t="n">
        <f aca="false">($A102*BW$5)/($A102^2+BW$5)</f>
        <v>4.27033137009935</v>
      </c>
      <c r="BX102" s="1" t="n">
        <f aca="false">($A102*BX$5)/($A102^2+BX$5)</f>
        <v>4.30244248624993</v>
      </c>
      <c r="BY102" s="1" t="n">
        <f aca="false">($A102*BY$5)/($A102^2+BY$5)</f>
        <v>4.33417602445764</v>
      </c>
      <c r="BZ102" s="1" t="n">
        <f aca="false">($A102*BZ$5)/($A102^2+BZ$5)</f>
        <v>4.36553860541236</v>
      </c>
      <c r="CA102" s="1" t="n">
        <f aca="false">($A102*CA$5)/($A102^2+CA$5)</f>
        <v>4.39653669591493</v>
      </c>
      <c r="CB102" s="1" t="n">
        <f aca="false">($A102*CB$5)/($A102^2+CB$5)</f>
        <v>4.42717661332255</v>
      </c>
      <c r="CC102" s="1" t="n">
        <f aca="false">($A102*CC$5)/($A102^2+CC$5)</f>
        <v>4.45746452984089</v>
      </c>
      <c r="CD102" s="1" t="n">
        <f aca="false">($A102*CD$5)/($A102^2+CD$5)</f>
        <v>4.48740647666914</v>
      </c>
      <c r="CE102" s="1" t="n">
        <f aca="false">($A102*CE$5)/($A102^2+CE$5)</f>
        <v>4.51700834800386</v>
      </c>
      <c r="CF102" s="1" t="n">
        <f aca="false">($A102*CF$5)/($A102^2+CF$5)</f>
        <v>4.54627590490711</v>
      </c>
      <c r="CG102" s="1" t="n">
        <f aca="false">($A102*CG$5)/($A102^2+CG$5)</f>
        <v>4.5752147790443</v>
      </c>
      <c r="CH102" s="1" t="n">
        <f aca="false">($A102*CH$5)/($A102^2+CH$5)</f>
        <v>4.60383047629683</v>
      </c>
      <c r="CI102" s="1" t="n">
        <f aca="false">($A102*CI$5)/($A102^2+CI$5)</f>
        <v>4.63212838025432</v>
      </c>
      <c r="CJ102" s="1" t="n">
        <f aca="false">($A102*CJ$5)/($A102^2+CJ$5)</f>
        <v>4.66011375559114</v>
      </c>
      <c r="CK102" s="1" t="n">
        <f aca="false">($A102*CK$5)/($A102^2+CK$5)</f>
        <v>4.68779175133176</v>
      </c>
      <c r="CL102" s="1" t="n">
        <f aca="false">($A102*CL$5)/($A102^2+CL$5)</f>
        <v>4.71516740400896</v>
      </c>
      <c r="CM102" s="1" t="n">
        <f aca="false">($A102*CM$5)/($A102^2+CM$5)</f>
        <v>4.74224564071921</v>
      </c>
      <c r="CN102" s="1" t="n">
        <f aca="false">($A102*CN$5)/($A102^2+CN$5)</f>
        <v>4.76903128207899</v>
      </c>
      <c r="CO102" s="1" t="n">
        <f aca="false">($A102*CO$5)/($A102^2+CO$5)</f>
        <v>4.79552904508571</v>
      </c>
      <c r="CP102" s="1" t="n">
        <f aca="false">($A102*CP$5)/($A102^2+CP$5)</f>
        <v>4.82174354588701</v>
      </c>
      <c r="CQ102" s="1" t="n">
        <f aca="false">($A102*CQ$5)/($A102^2+CQ$5)</f>
        <v>4.84767930246159</v>
      </c>
      <c r="CR102" s="1" t="n">
        <f aca="false">($A102*CR$5)/($A102^2+CR$5)</f>
        <v>4.87334073721508</v>
      </c>
      <c r="CS102" s="1" t="n">
        <f aca="false">($A102*CS$5)/($A102^2+CS$5)</f>
        <v>4.89873217949392</v>
      </c>
      <c r="CT102" s="1" t="n">
        <f aca="false">($A102*CT$5)/($A102^2+CT$5)</f>
        <v>4.92385786802031</v>
      </c>
      <c r="CU102" s="1" t="n">
        <f aca="false">($A102*CU$5)/($A102^2+CU$5)</f>
        <v>4.94872195325108</v>
      </c>
      <c r="CV102" s="1" t="n">
        <f aca="false">($A102*CV$5)/($A102^2+CV$5)</f>
        <v>4.97332849966337</v>
      </c>
      <c r="CW102" s="1" t="n">
        <f aca="false">($A102*CW$5)/($A102^2+CW$5)</f>
        <v>4.9976814879695</v>
      </c>
      <c r="CX102" s="1" t="n">
        <f aca="false">($A102*CX$5)/($A102^2+CX$5)</f>
        <v>8.86581542651884</v>
      </c>
    </row>
    <row r="103" customFormat="false" ht="12.75" hidden="false" customHeight="false" outlineLevel="0" collapsed="false">
      <c r="A103" s="1" t="n">
        <v>9.8</v>
      </c>
      <c r="B103" s="1" t="n">
        <f aca="false">($A103*B$5)/($A103^2+B$5)</f>
        <v>0.100989282769992</v>
      </c>
      <c r="C103" s="1" t="n">
        <f aca="false">($A103*C$5)/($A103^2+C$5)</f>
        <v>0.199918400652795</v>
      </c>
      <c r="D103" s="1" t="n">
        <f aca="false">($A103*D$5)/($A103^2+D$5)</f>
        <v>0.296849757673667</v>
      </c>
      <c r="E103" s="1" t="n">
        <f aca="false">($A103*E$5)/($A103^2+E$5)</f>
        <v>0.391843262694922</v>
      </c>
      <c r="F103" s="1" t="n">
        <f aca="false">($A103*F$5)/($A103^2+F$5)</f>
        <v>0.484956452889945</v>
      </c>
      <c r="G103" s="1" t="n">
        <f aca="false">($A103*G$5)/($A103^2+G$5)</f>
        <v>0.57624460995688</v>
      </c>
      <c r="H103" s="1" t="n">
        <f aca="false">($A103*H$5)/($A103^2+H$5)</f>
        <v>0.665760869565217</v>
      </c>
      <c r="I103" s="1" t="n">
        <f aca="false">($A103*I$5)/($A103^2+I$5)</f>
        <v>0.75355632449058</v>
      </c>
      <c r="J103" s="1" t="n">
        <f aca="false">($A103*J$5)/($A103^2+J$5)</f>
        <v>0.83968012185834</v>
      </c>
      <c r="K103" s="1" t="n">
        <f aca="false">($A103*K$5)/($A103^2+K$5)</f>
        <v>0.924179554884949</v>
      </c>
      <c r="L103" s="1" t="n">
        <f aca="false">($A103*L$5)/($A103^2+L$5)</f>
        <v>1.00710014947683</v>
      </c>
      <c r="M103" s="1" t="n">
        <f aca="false">($A103*M$5)/($A103^2+M$5)</f>
        <v>1.08848574601999</v>
      </c>
      <c r="N103" s="1" t="n">
        <f aca="false">($A103*N$5)/($A103^2+N$5)</f>
        <v>1.16837857666911</v>
      </c>
      <c r="O103" s="1" t="n">
        <f aca="false">($A103*O$5)/($A103^2+O$5)</f>
        <v>1.24681933842239</v>
      </c>
      <c r="P103" s="1" t="n">
        <f aca="false">($A103*P$5)/($A103^2+P$5)</f>
        <v>1.32384726224784</v>
      </c>
      <c r="Q103" s="1" t="n">
        <f aca="false">($A103*Q$5)/($A103^2+Q$5)</f>
        <v>1.39950017850768</v>
      </c>
      <c r="R103" s="1" t="n">
        <f aca="false">($A103*R$5)/($A103^2+R$5)</f>
        <v>1.47381457891012</v>
      </c>
      <c r="S103" s="1" t="n">
        <f aca="false">($A103*S$5)/($A103^2+S$5)</f>
        <v>1.54682567520168</v>
      </c>
      <c r="T103" s="1" t="n">
        <f aca="false">($A103*T$5)/($A103^2+T$5)</f>
        <v>1.61856745479833</v>
      </c>
      <c r="U103" s="1" t="n">
        <f aca="false">($A103*U$5)/($A103^2+U$5)</f>
        <v>1.68907273354016</v>
      </c>
      <c r="V103" s="1" t="n">
        <f aca="false">($A103*V$5)/($A103^2+V$5)</f>
        <v>1.75837320574163</v>
      </c>
      <c r="W103" s="1" t="n">
        <f aca="false">($A103*W$5)/($A103^2+W$5)</f>
        <v>1.82649949169773</v>
      </c>
      <c r="X103" s="1" t="n">
        <f aca="false">($A103*X$5)/($A103^2+X$5)</f>
        <v>1.8934811827957</v>
      </c>
      <c r="Y103" s="1" t="n">
        <f aca="false">($A103*Y$5)/($A103^2+Y$5)</f>
        <v>1.95934688437188</v>
      </c>
      <c r="Z103" s="1" t="n">
        <f aca="false">($A103*Z$5)/($A103^2+Z$5)</f>
        <v>2.02412425644415</v>
      </c>
      <c r="AA103" s="1" t="n">
        <f aca="false">($A103*AA$5)/($A103^2+AA$5)</f>
        <v>2.08784005244182</v>
      </c>
      <c r="AB103" s="1" t="n">
        <f aca="false">($A103*AB$5)/($A103^2+AB$5)</f>
        <v>2.15052015604681</v>
      </c>
      <c r="AC103" s="1" t="n">
        <f aca="false">($A103*AC$5)/($A103^2+AC$5)</f>
        <v>2.21218961625282</v>
      </c>
      <c r="AD103" s="1" t="n">
        <f aca="false">($A103*AD$5)/($A103^2+AD$5)</f>
        <v>2.27287268074216</v>
      </c>
      <c r="AE103" s="1" t="n">
        <f aca="false">($A103*AE$5)/($A103^2+AE$5)</f>
        <v>2.33259282767375</v>
      </c>
      <c r="AF103" s="1" t="n">
        <f aca="false">($A103*AF$5)/($A103^2+AF$5)</f>
        <v>2.39137279596977</v>
      </c>
      <c r="AG103" s="1" t="n">
        <f aca="false">($A103*AG$5)/($A103^2+AG$5)</f>
        <v>2.44923461418307</v>
      </c>
      <c r="AH103" s="1" t="n">
        <f aca="false">($A103*AH$5)/($A103^2+AH$5)</f>
        <v>2.50619962802232</v>
      </c>
      <c r="AI103" s="1" t="n">
        <f aca="false">($A103*AI$5)/($A103^2+AI$5)</f>
        <v>2.5622885266072</v>
      </c>
      <c r="AJ103" s="1" t="n">
        <f aca="false">($A103*AJ$5)/($A103^2+AJ$5)</f>
        <v>2.61752136752137</v>
      </c>
      <c r="AK103" s="1" t="n">
        <f aca="false">($A103*AK$5)/($A103^2+AK$5)</f>
        <v>2.67191760072705</v>
      </c>
      <c r="AL103" s="1" t="n">
        <f aca="false">($A103*AL$5)/($A103^2+AL$5)</f>
        <v>2.72549609140108</v>
      </c>
      <c r="AM103" s="1" t="n">
        <f aca="false">($A103*AM$5)/($A103^2+AM$5)</f>
        <v>2.77827514174873</v>
      </c>
      <c r="AN103" s="1" t="n">
        <f aca="false">($A103*AN$5)/($A103^2+AN$5)</f>
        <v>2.83027251184834</v>
      </c>
      <c r="AO103" s="1" t="n">
        <f aca="false">($A103*AO$5)/($A103^2+AO$5)</f>
        <v>2.8815054395766</v>
      </c>
      <c r="AP103" s="1" t="n">
        <f aca="false">($A103*AP$5)/($A103^2+AP$5)</f>
        <v>2.93199065966141</v>
      </c>
      <c r="AQ103" s="1" t="n">
        <f aca="false">($A103*AQ$5)/($A103^2+AQ$5)</f>
        <v>2.98174442190669</v>
      </c>
      <c r="AR103" s="1" t="n">
        <f aca="false">($A103*AR$5)/($A103^2+AR$5)</f>
        <v>3.03078250863061</v>
      </c>
      <c r="AS103" s="1" t="n">
        <f aca="false">($A103*AS$5)/($A103^2+AS$5)</f>
        <v>3.07912025135676</v>
      </c>
      <c r="AT103" s="1" t="n">
        <f aca="false">($A103*AT$5)/($A103^2+AT$5)</f>
        <v>3.12677254679524</v>
      </c>
      <c r="AU103" s="1" t="n">
        <f aca="false">($A103*AU$5)/($A103^2+AU$5)</f>
        <v>3.17375387214869</v>
      </c>
      <c r="AV103" s="1" t="n">
        <f aca="false">($A103*AV$5)/($A103^2+AV$5)</f>
        <v>3.22007829977629</v>
      </c>
      <c r="AW103" s="1" t="n">
        <f aca="false">($A103*AW$5)/($A103^2+AW$5)</f>
        <v>3.26575951124688</v>
      </c>
      <c r="AX103" s="1" t="n">
        <f aca="false">($A103*AX$5)/($A103^2+AX$5)</f>
        <v>3.31081081081081</v>
      </c>
      <c r="AY103" s="1" t="n">
        <f aca="false">($A103*AY$5)/($A103^2+AY$5)</f>
        <v>3.35524513831827</v>
      </c>
      <c r="AZ103" s="1" t="n">
        <f aca="false">($A103*AZ$5)/($A103^2+AZ$5)</f>
        <v>3.39907508161045</v>
      </c>
      <c r="BA103" s="1" t="n">
        <f aca="false">($A103*BA$5)/($A103^2+BA$5)</f>
        <v>3.44231288840854</v>
      </c>
      <c r="BB103" s="1" t="n">
        <f aca="false">($A103*BB$5)/($A103^2+BB$5)</f>
        <v>3.4849704777241</v>
      </c>
      <c r="BC103" s="1" t="n">
        <f aca="false">($A103*BC$5)/($A103^2+BC$5)</f>
        <v>3.52705945081312</v>
      </c>
      <c r="BD103" s="1" t="n">
        <f aca="false">($A103*BD$5)/($A103^2+BD$5)</f>
        <v>3.56859110169492</v>
      </c>
      <c r="BE103" s="1" t="n">
        <f aca="false">($A103*BE$5)/($A103^2+BE$5)</f>
        <v>3.60957642725599</v>
      </c>
      <c r="BF103" s="1" t="n">
        <f aca="false">($A103*BF$5)/($A103^2+BF$5)</f>
        <v>3.65002613695766</v>
      </c>
      <c r="BG103" s="1" t="n">
        <f aca="false">($A103*BG$5)/($A103^2+BG$5)</f>
        <v>3.68995066216567</v>
      </c>
      <c r="BH103" s="1" t="n">
        <f aca="false">($A103*BH$5)/($A103^2+BH$5)</f>
        <v>3.72936016511868</v>
      </c>
      <c r="BI103" s="1" t="n">
        <f aca="false">($A103*BI$5)/($A103^2+BI$5)</f>
        <v>3.76826454755191</v>
      </c>
      <c r="BJ103" s="1" t="n">
        <f aca="false">($A103*BJ$5)/($A103^2+BJ$5)</f>
        <v>3.80667345899134</v>
      </c>
      <c r="BK103" s="1" t="n">
        <f aca="false">($A103*BK$5)/($A103^2+BK$5)</f>
        <v>3.84459630473298</v>
      </c>
      <c r="BL103" s="1" t="n">
        <f aca="false">($A103*BL$5)/($A103^2+BL$5)</f>
        <v>3.88204225352113</v>
      </c>
      <c r="BM103" s="1" t="n">
        <f aca="false">($A103*BM$5)/($A103^2+BM$5)</f>
        <v>3.91902024493877</v>
      </c>
      <c r="BN103" s="1" t="n">
        <f aca="false">($A103*BN$5)/($A103^2+BN$5)</f>
        <v>3.9555389965226</v>
      </c>
      <c r="BO103" s="1" t="n">
        <f aca="false">($A103*BO$5)/($A103^2+BO$5)</f>
        <v>3.99160701061466</v>
      </c>
      <c r="BP103" s="1" t="n">
        <f aca="false">($A103*BP$5)/($A103^2+BP$5)</f>
        <v>4.02723258096173</v>
      </c>
      <c r="BQ103" s="1" t="n">
        <f aca="false">($A103*BQ$5)/($A103^2+BQ$5)</f>
        <v>4.0624237990734</v>
      </c>
      <c r="BR103" s="1" t="n">
        <f aca="false">($A103*BR$5)/($A103^2+BR$5)</f>
        <v>4.09718856034901</v>
      </c>
      <c r="BS103" s="1" t="n">
        <f aca="false">($A103*BS$5)/($A103^2+BS$5)</f>
        <v>4.13153456998314</v>
      </c>
      <c r="BT103" s="1" t="n">
        <f aca="false">($A103*BT$5)/($A103^2+BT$5)</f>
        <v>4.165469348659</v>
      </c>
      <c r="BU103" s="1" t="n">
        <f aca="false">($A103*BU$5)/($A103^2+BU$5)</f>
        <v>4.19900023803856</v>
      </c>
      <c r="BV103" s="1" t="n">
        <f aca="false">($A103*BV$5)/($A103^2+BV$5)</f>
        <v>4.23213440605774</v>
      </c>
      <c r="BW103" s="1" t="n">
        <f aca="false">($A103*BW$5)/($A103^2+BW$5)</f>
        <v>4.26487885203482</v>
      </c>
      <c r="BX103" s="1" t="n">
        <f aca="false">($A103*BX$5)/($A103^2+BX$5)</f>
        <v>4.29724041159963</v>
      </c>
      <c r="BY103" s="1" t="n">
        <f aca="false">($A103*BY$5)/($A103^2+BY$5)</f>
        <v>4.32922576145083</v>
      </c>
      <c r="BZ103" s="1" t="n">
        <f aca="false">($A103*BZ$5)/($A103^2+BZ$5)</f>
        <v>4.36084142394822</v>
      </c>
      <c r="CA103" s="1" t="n">
        <f aca="false">($A103*CA$5)/($A103^2+CA$5)</f>
        <v>4.39209377154677</v>
      </c>
      <c r="CB103" s="1" t="n">
        <f aca="false">($A103*CB$5)/($A103^2+CB$5)</f>
        <v>4.42298903107861</v>
      </c>
      <c r="CC103" s="1" t="n">
        <f aca="false">($A103*CC$5)/($A103^2+CC$5)</f>
        <v>4.45353328788912</v>
      </c>
      <c r="CD103" s="1" t="n">
        <f aca="false">($A103*CD$5)/($A103^2+CD$5)</f>
        <v>4.48373248983281</v>
      </c>
      <c r="CE103" s="1" t="n">
        <f aca="false">($A103*CE$5)/($A103^2+CE$5)</f>
        <v>4.51359245113458</v>
      </c>
      <c r="CF103" s="1" t="n">
        <f aca="false">($A103*CF$5)/($A103^2+CF$5)</f>
        <v>4.54311885612154</v>
      </c>
      <c r="CG103" s="1" t="n">
        <f aca="false">($A103*CG$5)/($A103^2+CG$5)</f>
        <v>4.57231726283048</v>
      </c>
      <c r="CH103" s="1" t="n">
        <f aca="false">($A103*CH$5)/($A103^2+CH$5)</f>
        <v>4.6011931064958</v>
      </c>
      <c r="CI103" s="1" t="n">
        <f aca="false">($A103*CI$5)/($A103^2+CI$5)</f>
        <v>4.62975170292244</v>
      </c>
      <c r="CJ103" s="1" t="n">
        <f aca="false">($A103*CJ$5)/($A103^2+CJ$5)</f>
        <v>4.65799825174825</v>
      </c>
      <c r="CK103" s="1" t="n">
        <f aca="false">($A103*CK$5)/($A103^2+CK$5)</f>
        <v>4.68593783960009</v>
      </c>
      <c r="CL103" s="1" t="n">
        <f aca="false">($A103*CL$5)/($A103^2+CL$5)</f>
        <v>4.71357544314743</v>
      </c>
      <c r="CM103" s="1" t="n">
        <f aca="false">($A103*CM$5)/($A103^2+CM$5)</f>
        <v>4.74091593205762</v>
      </c>
      <c r="CN103" s="1" t="n">
        <f aca="false">($A103*CN$5)/($A103^2+CN$5)</f>
        <v>4.76796407185629</v>
      </c>
      <c r="CO103" s="1" t="n">
        <f aca="false">($A103*CO$5)/($A103^2+CO$5)</f>
        <v>4.79472452669645</v>
      </c>
      <c r="CP103" s="1" t="n">
        <f aca="false">($A103*CP$5)/($A103^2+CP$5)</f>
        <v>4.82120186203978</v>
      </c>
      <c r="CQ103" s="1" t="n">
        <f aca="false">($A103*CQ$5)/($A103^2+CQ$5)</f>
        <v>4.84740054725321</v>
      </c>
      <c r="CR103" s="1" t="n">
        <f aca="false">($A103*CR$5)/($A103^2+CR$5)</f>
        <v>4.87332495812395</v>
      </c>
      <c r="CS103" s="1" t="n">
        <f aca="false">($A103*CS$5)/($A103^2+CS$5)</f>
        <v>4.89897937929598</v>
      </c>
      <c r="CT103" s="1" t="n">
        <f aca="false">($A103*CT$5)/($A103^2+CT$5)</f>
        <v>4.92436800663075</v>
      </c>
      <c r="CU103" s="1" t="n">
        <f aca="false">($A103*CU$5)/($A103^2+CU$5)</f>
        <v>4.94949494949495</v>
      </c>
      <c r="CV103" s="1" t="n">
        <f aca="false">($A103*CV$5)/($A103^2+CV$5)</f>
        <v>4.97436423297785</v>
      </c>
      <c r="CW103" s="1" t="n">
        <f aca="false">($A103*CW$5)/($A103^2+CW$5)</f>
        <v>4.99897980004081</v>
      </c>
      <c r="CX103" s="1" t="n">
        <f aca="false">($A103*CX$5)/($A103^2+CX$5)</f>
        <v>8.94127951534616</v>
      </c>
    </row>
    <row r="104" customFormat="false" ht="12.75" hidden="false" customHeight="false" outlineLevel="0" collapsed="false">
      <c r="A104" s="1" t="n">
        <v>9.9</v>
      </c>
      <c r="B104" s="1" t="n">
        <f aca="false">($A104*B$5)/($A104^2+B$5)</f>
        <v>0.0999899000101</v>
      </c>
      <c r="C104" s="1" t="n">
        <f aca="false">($A104*C$5)/($A104^2+C$5)</f>
        <v>0.197980201979802</v>
      </c>
      <c r="D104" s="1" t="n">
        <f aca="false">($A104*D$5)/($A104^2+D$5)</f>
        <v>0.294030294030294</v>
      </c>
      <c r="E104" s="1" t="n">
        <f aca="false">($A104*E$5)/($A104^2+E$5)</f>
        <v>0.388197235565141</v>
      </c>
      <c r="F104" s="1" t="n">
        <f aca="false">($A104*F$5)/($A104^2+F$5)</f>
        <v>0.480535870303854</v>
      </c>
      <c r="G104" s="1" t="n">
        <f aca="false">($A104*G$5)/($A104^2+G$5)</f>
        <v>0.571098932794924</v>
      </c>
      <c r="H104" s="1" t="n">
        <f aca="false">($A104*H$5)/($A104^2+H$5)</f>
        <v>0.659937148842967</v>
      </c>
      <c r="I104" s="1" t="n">
        <f aca="false">($A104*I$5)/($A104^2+I$5)</f>
        <v>0.747099330251863</v>
      </c>
      <c r="J104" s="1" t="n">
        <f aca="false">($A104*J$5)/($A104^2+J$5)</f>
        <v>0.832632464255677</v>
      </c>
      <c r="K104" s="1" t="n">
        <f aca="false">($A104*K$5)/($A104^2+K$5)</f>
        <v>0.916581797981668</v>
      </c>
      <c r="L104" s="1" t="n">
        <f aca="false">($A104*L$5)/($A104^2+L$5)</f>
        <v>0.99899091826438</v>
      </c>
      <c r="M104" s="1" t="n">
        <f aca="false">($A104*M$5)/($A104^2+M$5)</f>
        <v>1.07990182710663</v>
      </c>
      <c r="N104" s="1" t="n">
        <f aca="false">($A104*N$5)/($A104^2+N$5)</f>
        <v>1.15935501306189</v>
      </c>
      <c r="O104" s="1" t="n">
        <f aca="false">($A104*O$5)/($A104^2+O$5)</f>
        <v>1.23738951879296</v>
      </c>
      <c r="P104" s="1" t="n">
        <f aca="false">($A104*P$5)/($A104^2+P$5)</f>
        <v>1.3140430050438</v>
      </c>
      <c r="Q104" s="1" t="n">
        <f aca="false">($A104*Q$5)/($A104^2+Q$5)</f>
        <v>1.38935181124463</v>
      </c>
      <c r="R104" s="1" t="n">
        <f aca="false">($A104*R$5)/($A104^2+R$5)</f>
        <v>1.4633510129554</v>
      </c>
      <c r="S104" s="1" t="n">
        <f aca="false">($A104*S$5)/($A104^2+S$5)</f>
        <v>1.53607447633825</v>
      </c>
      <c r="T104" s="1" t="n">
        <f aca="false">($A104*T$5)/($A104^2+T$5)</f>
        <v>1.60755490983677</v>
      </c>
      <c r="U104" s="1" t="n">
        <f aca="false">($A104*U$5)/($A104^2+U$5)</f>
        <v>1.67782391322769</v>
      </c>
      <c r="V104" s="1" t="n">
        <f aca="false">($A104*V$5)/($A104^2+V$5)</f>
        <v>1.74691202419965</v>
      </c>
      <c r="W104" s="1" t="n">
        <f aca="false">($A104*W$5)/($A104^2+W$5)</f>
        <v>1.81484876260312</v>
      </c>
      <c r="X104" s="1" t="n">
        <f aca="false">($A104*X$5)/($A104^2+X$5)</f>
        <v>1.8816626725064</v>
      </c>
      <c r="Y104" s="1" t="n">
        <f aca="false">($A104*Y$5)/($A104^2+Y$5)</f>
        <v>1.94738136218343</v>
      </c>
      <c r="Z104" s="1" t="n">
        <f aca="false">($A104*Z$5)/($A104^2+Z$5)</f>
        <v>2.01203154215104</v>
      </c>
      <c r="AA104" s="1" t="n">
        <f aca="false">($A104*AA$5)/($A104^2+AA$5)</f>
        <v>2.07563906136602</v>
      </c>
      <c r="AB104" s="1" t="n">
        <f aca="false">($A104*AB$5)/($A104^2+AB$5)</f>
        <v>2.13822894168467</v>
      </c>
      <c r="AC104" s="1" t="n">
        <f aca="false">($A104*AC$5)/($A104^2+AC$5)</f>
        <v>2.19982541068169</v>
      </c>
      <c r="AD104" s="1" t="n">
        <f aca="false">($A104*AD$5)/($A104^2+AD$5)</f>
        <v>2.26045193291867</v>
      </c>
      <c r="AE104" s="1" t="n">
        <f aca="false">($A104*AE$5)/($A104^2+AE$5)</f>
        <v>2.32013123974689</v>
      </c>
      <c r="AF104" s="1" t="n">
        <f aca="false">($A104*AF$5)/($A104^2+AF$5)</f>
        <v>2.37888535772421</v>
      </c>
      <c r="AG104" s="1" t="n">
        <f aca="false">($A104*AG$5)/($A104^2+AG$5)</f>
        <v>2.43673563572033</v>
      </c>
      <c r="AH104" s="1" t="n">
        <f aca="false">($A104*AH$5)/($A104^2+AH$5)</f>
        <v>2.49370277078086</v>
      </c>
      <c r="AI104" s="1" t="n">
        <f aca="false">($A104*AI$5)/($A104^2+AI$5)</f>
        <v>2.5498068328157</v>
      </c>
      <c r="AJ104" s="1" t="n">
        <f aca="false">($A104*AJ$5)/($A104^2+AJ$5)</f>
        <v>2.60506728817382</v>
      </c>
      <c r="AK104" s="1" t="n">
        <f aca="false">($A104*AK$5)/($A104^2+AK$5)</f>
        <v>2.65950302216253</v>
      </c>
      <c r="AL104" s="1" t="n">
        <f aca="false">($A104*AL$5)/($A104^2+AL$5)</f>
        <v>2.71313236056588</v>
      </c>
      <c r="AM104" s="1" t="n">
        <f aca="false">($A104*AM$5)/($A104^2+AM$5)</f>
        <v>2.76597309021395</v>
      </c>
      <c r="AN104" s="1" t="n">
        <f aca="false">($A104*AN$5)/($A104^2+AN$5)</f>
        <v>2.81804247865119</v>
      </c>
      <c r="AO104" s="1" t="n">
        <f aca="false">($A104*AO$5)/($A104^2+AO$5)</f>
        <v>2.86935729294979</v>
      </c>
      <c r="AP104" s="1" t="n">
        <f aca="false">($A104*AP$5)/($A104^2+AP$5)</f>
        <v>2.91993381771096</v>
      </c>
      <c r="AQ104" s="1" t="n">
        <f aca="false">($A104*AQ$5)/($A104^2+AQ$5)</f>
        <v>2.96978787229484</v>
      </c>
      <c r="AR104" s="1" t="n">
        <f aca="false">($A104*AR$5)/($A104^2+AR$5)</f>
        <v>3.01893482731721</v>
      </c>
      <c r="AS104" s="1" t="n">
        <f aca="false">($A104*AS$5)/($A104^2+AS$5)</f>
        <v>3.06738962044926</v>
      </c>
      <c r="AT104" s="1" t="n">
        <f aca="false">($A104*AT$5)/($A104^2+AT$5)</f>
        <v>3.11516677155444</v>
      </c>
      <c r="AU104" s="1" t="n">
        <f aca="false">($A104*AU$5)/($A104^2+AU$5)</f>
        <v>3.16228039719464</v>
      </c>
      <c r="AV104" s="1" t="n">
        <f aca="false">($A104*AV$5)/($A104^2+AV$5)</f>
        <v>3.20874422453624</v>
      </c>
      <c r="AW104" s="1" t="n">
        <f aca="false">($A104*AW$5)/($A104^2+AW$5)</f>
        <v>3.25457160468461</v>
      </c>
      <c r="AX104" s="1" t="n">
        <f aca="false">($A104*AX$5)/($A104^2+AX$5)</f>
        <v>3.29977552547446</v>
      </c>
      <c r="AY104" s="1" t="n">
        <f aca="false">($A104*AY$5)/($A104^2+AY$5)</f>
        <v>3.34436862374164</v>
      </c>
      <c r="AZ104" s="1" t="n">
        <f aca="false">($A104*AZ$5)/($A104^2+AZ$5)</f>
        <v>3.38836319710087</v>
      </c>
      <c r="BA104" s="1" t="n">
        <f aca="false">($A104*BA$5)/($A104^2+BA$5)</f>
        <v>3.43177121525232</v>
      </c>
      <c r="BB104" s="1" t="n">
        <f aca="false">($A104*BB$5)/($A104^2+BB$5)</f>
        <v>3.47460433083902</v>
      </c>
      <c r="BC104" s="1" t="n">
        <f aca="false">($A104*BC$5)/($A104^2+BC$5)</f>
        <v>3.51687388987567</v>
      </c>
      <c r="BD104" s="1" t="n">
        <f aca="false">($A104*BD$5)/($A104^2+BD$5)</f>
        <v>3.55859094176851</v>
      </c>
      <c r="BE104" s="1" t="n">
        <f aca="false">($A104*BE$5)/($A104^2+BE$5)</f>
        <v>3.59976624894487</v>
      </c>
      <c r="BF104" s="1" t="n">
        <f aca="false">($A104*BF$5)/($A104^2+BF$5)</f>
        <v>3.64041029610993</v>
      </c>
      <c r="BG104" s="1" t="n">
        <f aca="false">($A104*BG$5)/($A104^2+BG$5)</f>
        <v>3.68053329914749</v>
      </c>
      <c r="BH104" s="1" t="n">
        <f aca="false">($A104*BH$5)/($A104^2+BH$5)</f>
        <v>3.72014521368066</v>
      </c>
      <c r="BI104" s="1" t="n">
        <f aca="false">($A104*BI$5)/($A104^2+BI$5)</f>
        <v>3.75925574330739</v>
      </c>
      <c r="BJ104" s="1" t="n">
        <f aca="false">($A104*BJ$5)/($A104^2+BJ$5)</f>
        <v>3.79787434752531</v>
      </c>
      <c r="BK104" s="1" t="n">
        <f aca="false">($A104*BK$5)/($A104^2+BK$5)</f>
        <v>3.83601024935942</v>
      </c>
      <c r="BL104" s="1" t="n">
        <f aca="false">($A104*BL$5)/($A104^2+BL$5)</f>
        <v>3.87367244270542</v>
      </c>
      <c r="BM104" s="1" t="n">
        <f aca="false">($A104*BM$5)/($A104^2+BM$5)</f>
        <v>3.91086969940127</v>
      </c>
      <c r="BN104" s="1" t="n">
        <f aca="false">($A104*BN$5)/($A104^2+BN$5)</f>
        <v>3.94761057603828</v>
      </c>
      <c r="BO104" s="1" t="n">
        <f aca="false">($A104*BO$5)/($A104^2+BO$5)</f>
        <v>3.98390342052314</v>
      </c>
      <c r="BP104" s="1" t="n">
        <f aca="false">($A104*BP$5)/($A104^2+BP$5)</f>
        <v>4.01975637840131</v>
      </c>
      <c r="BQ104" s="1" t="n">
        <f aca="false">($A104*BQ$5)/($A104^2+BQ$5)</f>
        <v>4.05517739895187</v>
      </c>
      <c r="BR104" s="1" t="n">
        <f aca="false">($A104*BR$5)/($A104^2+BR$5)</f>
        <v>4.09017424106341</v>
      </c>
      <c r="BS104" s="1" t="n">
        <f aca="false">($A104*BS$5)/($A104^2+BS$5)</f>
        <v>4.12475447890007</v>
      </c>
      <c r="BT104" s="1" t="n">
        <f aca="false">($A104*BT$5)/($A104^2+BT$5)</f>
        <v>4.15892550736643</v>
      </c>
      <c r="BU104" s="1" t="n">
        <f aca="false">($A104*BU$5)/($A104^2+BU$5)</f>
        <v>4.19269454737957</v>
      </c>
      <c r="BV104" s="1" t="n">
        <f aca="false">($A104*BV$5)/($A104^2+BV$5)</f>
        <v>4.22606865095609</v>
      </c>
      <c r="BW104" s="1" t="n">
        <f aca="false">($A104*BW$5)/($A104^2+BW$5)</f>
        <v>4.25905470612174</v>
      </c>
      <c r="BX104" s="1" t="n">
        <f aca="false">($A104*BX$5)/($A104^2+BX$5)</f>
        <v>4.29165944165077</v>
      </c>
      <c r="BY104" s="1" t="n">
        <f aca="false">($A104*BY$5)/($A104^2+BY$5)</f>
        <v>4.32388943164186</v>
      </c>
      <c r="BZ104" s="1" t="n">
        <f aca="false">($A104*BZ$5)/($A104^2+BZ$5)</f>
        <v>4.35575109993715</v>
      </c>
      <c r="CA104" s="1" t="n">
        <f aca="false">($A104*CA$5)/($A104^2+CA$5)</f>
        <v>4.38725072439066</v>
      </c>
      <c r="CB104" s="1" t="n">
        <f aca="false">($A104*CB$5)/($A104^2+CB$5)</f>
        <v>4.41839444099204</v>
      </c>
      <c r="CC104" s="1" t="n">
        <f aca="false">($A104*CC$5)/($A104^2+CC$5)</f>
        <v>4.44918824785125</v>
      </c>
      <c r="CD104" s="1" t="n">
        <f aca="false">($A104*CD$5)/($A104^2+CD$5)</f>
        <v>4.47963800904977</v>
      </c>
      <c r="CE104" s="1" t="n">
        <f aca="false">($A104*CE$5)/($A104^2+CE$5)</f>
        <v>4.50974945836343</v>
      </c>
      <c r="CF104" s="1" t="n">
        <f aca="false">($A104*CF$5)/($A104^2+CF$5)</f>
        <v>4.53952820286172</v>
      </c>
      <c r="CG104" s="1" t="n">
        <f aca="false">($A104*CG$5)/($A104^2+CG$5)</f>
        <v>4.56897972638866</v>
      </c>
      <c r="CH104" s="1" t="n">
        <f aca="false">($A104*CH$5)/($A104^2+CH$5)</f>
        <v>4.59810939292935</v>
      </c>
      <c r="CI104" s="1" t="n">
        <f aca="false">($A104*CI$5)/($A104^2+CI$5)</f>
        <v>4.62692244986686</v>
      </c>
      <c r="CJ104" s="1" t="n">
        <f aca="false">($A104*CJ$5)/($A104^2+CJ$5)</f>
        <v>4.65542403113345</v>
      </c>
      <c r="CK104" s="1" t="n">
        <f aca="false">($A104*CK$5)/($A104^2+CK$5)</f>
        <v>4.6836191602602</v>
      </c>
      <c r="CL104" s="1" t="n">
        <f aca="false">($A104*CL$5)/($A104^2+CL$5)</f>
        <v>4.7115127533287</v>
      </c>
      <c r="CM104" s="1" t="n">
        <f aca="false">($A104*CM$5)/($A104^2+CM$5)</f>
        <v>4.73910962182863</v>
      </c>
      <c r="CN104" s="1" t="n">
        <f aca="false">($A104*CN$5)/($A104^2+CN$5)</f>
        <v>4.76641447542458</v>
      </c>
      <c r="CO104" s="1" t="n">
        <f aca="false">($A104*CO$5)/($A104^2+CO$5)</f>
        <v>4.79343192463555</v>
      </c>
      <c r="CP104" s="1" t="n">
        <f aca="false">($A104*CP$5)/($A104^2+CP$5)</f>
        <v>4.82016648343019</v>
      </c>
      <c r="CQ104" s="1" t="n">
        <f aca="false">($A104*CQ$5)/($A104^2+CQ$5)</f>
        <v>4.84662257174106</v>
      </c>
      <c r="CR104" s="1" t="n">
        <f aca="false">($A104*CR$5)/($A104^2+CR$5)</f>
        <v>4.87280451790063</v>
      </c>
      <c r="CS104" s="1" t="n">
        <f aca="false">($A104*CS$5)/($A104^2+CS$5)</f>
        <v>4.89871656100201</v>
      </c>
      <c r="CT104" s="1" t="n">
        <f aca="false">($A104*CT$5)/($A104^2+CT$5)</f>
        <v>4.92436285318702</v>
      </c>
      <c r="CU104" s="1" t="n">
        <f aca="false">($A104*CU$5)/($A104^2+CU$5)</f>
        <v>4.94974746186419</v>
      </c>
      <c r="CV104" s="1" t="n">
        <f aca="false">($A104*CV$5)/($A104^2+CV$5)</f>
        <v>4.9748743718593</v>
      </c>
      <c r="CW104" s="1" t="n">
        <f aca="false">($A104*CW$5)/($A104^2+CW$5)</f>
        <v>4.99974748750063</v>
      </c>
      <c r="CX104" s="1" t="n">
        <f aca="false">($A104*CX$5)/($A104^2+CX$5)</f>
        <v>9.01631132685495</v>
      </c>
    </row>
    <row r="105" customFormat="false" ht="12.75" hidden="false" customHeight="false" outlineLevel="0" collapsed="false">
      <c r="A105" s="1" t="n">
        <v>10</v>
      </c>
      <c r="B105" s="1" t="n">
        <f aca="false">($A105*B$5)/($A105^2+B$5)</f>
        <v>0.099009900990099</v>
      </c>
      <c r="C105" s="1" t="n">
        <f aca="false">($A105*C$5)/($A105^2+C$5)</f>
        <v>0.196078431372549</v>
      </c>
      <c r="D105" s="1" t="n">
        <f aca="false">($A105*D$5)/($A105^2+D$5)</f>
        <v>0.29126213592233</v>
      </c>
      <c r="E105" s="1" t="n">
        <f aca="false">($A105*E$5)/($A105^2+E$5)</f>
        <v>0.384615384615385</v>
      </c>
      <c r="F105" s="1" t="n">
        <f aca="false">($A105*F$5)/($A105^2+F$5)</f>
        <v>0.476190476190476</v>
      </c>
      <c r="G105" s="1" t="n">
        <f aca="false">($A105*G$5)/($A105^2+G$5)</f>
        <v>0.566037735849057</v>
      </c>
      <c r="H105" s="1" t="n">
        <f aca="false">($A105*H$5)/($A105^2+H$5)</f>
        <v>0.654205607476636</v>
      </c>
      <c r="I105" s="1" t="n">
        <f aca="false">($A105*I$5)/($A105^2+I$5)</f>
        <v>0.740740740740741</v>
      </c>
      <c r="J105" s="1" t="n">
        <f aca="false">($A105*J$5)/($A105^2+J$5)</f>
        <v>0.825688073394496</v>
      </c>
      <c r="K105" s="1" t="n">
        <f aca="false">($A105*K$5)/($A105^2+K$5)</f>
        <v>0.909090909090909</v>
      </c>
      <c r="L105" s="1" t="n">
        <f aca="false">($A105*L$5)/($A105^2+L$5)</f>
        <v>0.990990990990991</v>
      </c>
      <c r="M105" s="1" t="n">
        <f aca="false">($A105*M$5)/($A105^2+M$5)</f>
        <v>1.07142857142857</v>
      </c>
      <c r="N105" s="1" t="n">
        <f aca="false">($A105*N$5)/($A105^2+N$5)</f>
        <v>1.15044247787611</v>
      </c>
      <c r="O105" s="1" t="n">
        <f aca="false">($A105*O$5)/($A105^2+O$5)</f>
        <v>1.2280701754386</v>
      </c>
      <c r="P105" s="1" t="n">
        <f aca="false">($A105*P$5)/($A105^2+P$5)</f>
        <v>1.30434782608696</v>
      </c>
      <c r="Q105" s="1" t="n">
        <f aca="false">($A105*Q$5)/($A105^2+Q$5)</f>
        <v>1.37931034482759</v>
      </c>
      <c r="R105" s="1" t="n">
        <f aca="false">($A105*R$5)/($A105^2+R$5)</f>
        <v>1.45299145299145</v>
      </c>
      <c r="S105" s="1" t="n">
        <f aca="false">($A105*S$5)/($A105^2+S$5)</f>
        <v>1.52542372881356</v>
      </c>
      <c r="T105" s="1" t="n">
        <f aca="false">($A105*T$5)/($A105^2+T$5)</f>
        <v>1.59663865546219</v>
      </c>
      <c r="U105" s="1" t="n">
        <f aca="false">($A105*U$5)/($A105^2+U$5)</f>
        <v>1.66666666666667</v>
      </c>
      <c r="V105" s="1" t="n">
        <f aca="false">($A105*V$5)/($A105^2+V$5)</f>
        <v>1.73553719008264</v>
      </c>
      <c r="W105" s="1" t="n">
        <f aca="false">($A105*W$5)/($A105^2+W$5)</f>
        <v>1.80327868852459</v>
      </c>
      <c r="X105" s="1" t="n">
        <f aca="false">($A105*X$5)/($A105^2+X$5)</f>
        <v>1.86991869918699</v>
      </c>
      <c r="Y105" s="1" t="n">
        <f aca="false">($A105*Y$5)/($A105^2+Y$5)</f>
        <v>1.93548387096774</v>
      </c>
      <c r="Z105" s="1" t="n">
        <f aca="false">($A105*Z$5)/($A105^2+Z$5)</f>
        <v>2</v>
      </c>
      <c r="AA105" s="1" t="n">
        <f aca="false">($A105*AA$5)/($A105^2+AA$5)</f>
        <v>2.06349206349206</v>
      </c>
      <c r="AB105" s="1" t="n">
        <f aca="false">($A105*AB$5)/($A105^2+AB$5)</f>
        <v>2.1259842519685</v>
      </c>
      <c r="AC105" s="1" t="n">
        <f aca="false">($A105*AC$5)/($A105^2+AC$5)</f>
        <v>2.1875</v>
      </c>
      <c r="AD105" s="1" t="n">
        <f aca="false">($A105*AD$5)/($A105^2+AD$5)</f>
        <v>2.24806201550388</v>
      </c>
      <c r="AE105" s="1" t="n">
        <f aca="false">($A105*AE$5)/($A105^2+AE$5)</f>
        <v>2.30769230769231</v>
      </c>
      <c r="AF105" s="1" t="n">
        <f aca="false">($A105*AF$5)/($A105^2+AF$5)</f>
        <v>2.36641221374046</v>
      </c>
      <c r="AG105" s="1" t="n">
        <f aca="false">($A105*AG$5)/($A105^2+AG$5)</f>
        <v>2.42424242424242</v>
      </c>
      <c r="AH105" s="1" t="n">
        <f aca="false">($A105*AH$5)/($A105^2+AH$5)</f>
        <v>2.4812030075188</v>
      </c>
      <c r="AI105" s="1" t="n">
        <f aca="false">($A105*AI$5)/($A105^2+AI$5)</f>
        <v>2.53731343283582</v>
      </c>
      <c r="AJ105" s="1" t="n">
        <f aca="false">($A105*AJ$5)/($A105^2+AJ$5)</f>
        <v>2.59259259259259</v>
      </c>
      <c r="AK105" s="1" t="n">
        <f aca="false">($A105*AK$5)/($A105^2+AK$5)</f>
        <v>2.64705882352941</v>
      </c>
      <c r="AL105" s="1" t="n">
        <f aca="false">($A105*AL$5)/($A105^2+AL$5)</f>
        <v>2.7007299270073</v>
      </c>
      <c r="AM105" s="1" t="n">
        <f aca="false">($A105*AM$5)/($A105^2+AM$5)</f>
        <v>2.7536231884058</v>
      </c>
      <c r="AN105" s="1" t="n">
        <f aca="false">($A105*AN$5)/($A105^2+AN$5)</f>
        <v>2.80575539568345</v>
      </c>
      <c r="AO105" s="1" t="n">
        <f aca="false">($A105*AO$5)/($A105^2+AO$5)</f>
        <v>2.85714285714286</v>
      </c>
      <c r="AP105" s="1" t="n">
        <f aca="false">($A105*AP$5)/($A105^2+AP$5)</f>
        <v>2.90780141843972</v>
      </c>
      <c r="AQ105" s="1" t="n">
        <f aca="false">($A105*AQ$5)/($A105^2+AQ$5)</f>
        <v>2.95774647887324</v>
      </c>
      <c r="AR105" s="1" t="n">
        <f aca="false">($A105*AR$5)/($A105^2+AR$5)</f>
        <v>3.00699300699301</v>
      </c>
      <c r="AS105" s="1" t="n">
        <f aca="false">($A105*AS$5)/($A105^2+AS$5)</f>
        <v>3.05555555555556</v>
      </c>
      <c r="AT105" s="1" t="n">
        <f aca="false">($A105*AT$5)/($A105^2+AT$5)</f>
        <v>3.10344827586207</v>
      </c>
      <c r="AU105" s="1" t="n">
        <f aca="false">($A105*AU$5)/($A105^2+AU$5)</f>
        <v>3.15068493150685</v>
      </c>
      <c r="AV105" s="1" t="n">
        <f aca="false">($A105*AV$5)/($A105^2+AV$5)</f>
        <v>3.19727891156463</v>
      </c>
      <c r="AW105" s="1" t="n">
        <f aca="false">($A105*AW$5)/($A105^2+AW$5)</f>
        <v>3.24324324324324</v>
      </c>
      <c r="AX105" s="1" t="n">
        <f aca="false">($A105*AX$5)/($A105^2+AX$5)</f>
        <v>3.28859060402685</v>
      </c>
      <c r="AY105" s="1" t="n">
        <f aca="false">($A105*AY$5)/($A105^2+AY$5)</f>
        <v>3.33333333333333</v>
      </c>
      <c r="AZ105" s="1" t="n">
        <f aca="false">($A105*AZ$5)/($A105^2+AZ$5)</f>
        <v>3.37748344370861</v>
      </c>
      <c r="BA105" s="1" t="n">
        <f aca="false">($A105*BA$5)/($A105^2+BA$5)</f>
        <v>3.42105263157895</v>
      </c>
      <c r="BB105" s="1" t="n">
        <f aca="false">($A105*BB$5)/($A105^2+BB$5)</f>
        <v>3.4640522875817</v>
      </c>
      <c r="BC105" s="1" t="n">
        <f aca="false">($A105*BC$5)/($A105^2+BC$5)</f>
        <v>3.50649350649351</v>
      </c>
      <c r="BD105" s="1" t="n">
        <f aca="false">($A105*BD$5)/($A105^2+BD$5)</f>
        <v>3.54838709677419</v>
      </c>
      <c r="BE105" s="1" t="n">
        <f aca="false">($A105*BE$5)/($A105^2+BE$5)</f>
        <v>3.58974358974359</v>
      </c>
      <c r="BF105" s="1" t="n">
        <f aca="false">($A105*BF$5)/($A105^2+BF$5)</f>
        <v>3.63057324840764</v>
      </c>
      <c r="BG105" s="1" t="n">
        <f aca="false">($A105*BG$5)/($A105^2+BG$5)</f>
        <v>3.67088607594937</v>
      </c>
      <c r="BH105" s="1" t="n">
        <f aca="false">($A105*BH$5)/($A105^2+BH$5)</f>
        <v>3.71069182389937</v>
      </c>
      <c r="BI105" s="1" t="n">
        <f aca="false">($A105*BI$5)/($A105^2+BI$5)</f>
        <v>3.75</v>
      </c>
      <c r="BJ105" s="1" t="n">
        <f aca="false">($A105*BJ$5)/($A105^2+BJ$5)</f>
        <v>3.7888198757764</v>
      </c>
      <c r="BK105" s="1" t="n">
        <f aca="false">($A105*BK$5)/($A105^2+BK$5)</f>
        <v>3.82716049382716</v>
      </c>
      <c r="BL105" s="1" t="n">
        <f aca="false">($A105*BL$5)/($A105^2+BL$5)</f>
        <v>3.86503067484663</v>
      </c>
      <c r="BM105" s="1" t="n">
        <f aca="false">($A105*BM$5)/($A105^2+BM$5)</f>
        <v>3.90243902439024</v>
      </c>
      <c r="BN105" s="1" t="n">
        <f aca="false">($A105*BN$5)/($A105^2+BN$5)</f>
        <v>3.93939393939394</v>
      </c>
      <c r="BO105" s="1" t="n">
        <f aca="false">($A105*BO$5)/($A105^2+BO$5)</f>
        <v>3.97590361445783</v>
      </c>
      <c r="BP105" s="1" t="n">
        <f aca="false">($A105*BP$5)/($A105^2+BP$5)</f>
        <v>4.01197604790419</v>
      </c>
      <c r="BQ105" s="1" t="n">
        <f aca="false">($A105*BQ$5)/($A105^2+BQ$5)</f>
        <v>4.04761904761905</v>
      </c>
      <c r="BR105" s="1" t="n">
        <f aca="false">($A105*BR$5)/($A105^2+BR$5)</f>
        <v>4.08284023668639</v>
      </c>
      <c r="BS105" s="1" t="n">
        <f aca="false">($A105*BS$5)/($A105^2+BS$5)</f>
        <v>4.11764705882353</v>
      </c>
      <c r="BT105" s="1" t="n">
        <f aca="false">($A105*BT$5)/($A105^2+BT$5)</f>
        <v>4.15204678362573</v>
      </c>
      <c r="BU105" s="1" t="n">
        <f aca="false">($A105*BU$5)/($A105^2+BU$5)</f>
        <v>4.18604651162791</v>
      </c>
      <c r="BV105" s="1" t="n">
        <f aca="false">($A105*BV$5)/($A105^2+BV$5)</f>
        <v>4.21965317919075</v>
      </c>
      <c r="BW105" s="1" t="n">
        <f aca="false">($A105*BW$5)/($A105^2+BW$5)</f>
        <v>4.25287356321839</v>
      </c>
      <c r="BX105" s="1" t="n">
        <f aca="false">($A105*BX$5)/($A105^2+BX$5)</f>
        <v>4.28571428571429</v>
      </c>
      <c r="BY105" s="1" t="n">
        <f aca="false">($A105*BY$5)/($A105^2+BY$5)</f>
        <v>4.31818181818182</v>
      </c>
      <c r="BZ105" s="1" t="n">
        <f aca="false">($A105*BZ$5)/($A105^2+BZ$5)</f>
        <v>4.35028248587571</v>
      </c>
      <c r="CA105" s="1" t="n">
        <f aca="false">($A105*CA$5)/($A105^2+CA$5)</f>
        <v>4.38202247191011</v>
      </c>
      <c r="CB105" s="1" t="n">
        <f aca="false">($A105*CB$5)/($A105^2+CB$5)</f>
        <v>4.41340782122905</v>
      </c>
      <c r="CC105" s="1" t="n">
        <f aca="false">($A105*CC$5)/($A105^2+CC$5)</f>
        <v>4.44444444444445</v>
      </c>
      <c r="CD105" s="1" t="n">
        <f aca="false">($A105*CD$5)/($A105^2+CD$5)</f>
        <v>4.47513812154696</v>
      </c>
      <c r="CE105" s="1" t="n">
        <f aca="false">($A105*CE$5)/($A105^2+CE$5)</f>
        <v>4.50549450549451</v>
      </c>
      <c r="CF105" s="1" t="n">
        <f aca="false">($A105*CF$5)/($A105^2+CF$5)</f>
        <v>4.53551912568306</v>
      </c>
      <c r="CG105" s="1" t="n">
        <f aca="false">($A105*CG$5)/($A105^2+CG$5)</f>
        <v>4.56521739130435</v>
      </c>
      <c r="CH105" s="1" t="n">
        <f aca="false">($A105*CH$5)/($A105^2+CH$5)</f>
        <v>4.5945945945946</v>
      </c>
      <c r="CI105" s="1" t="n">
        <f aca="false">($A105*CI$5)/($A105^2+CI$5)</f>
        <v>4.6236559139785</v>
      </c>
      <c r="CJ105" s="1" t="n">
        <f aca="false">($A105*CJ$5)/($A105^2+CJ$5)</f>
        <v>4.6524064171123</v>
      </c>
      <c r="CK105" s="1" t="n">
        <f aca="false">($A105*CK$5)/($A105^2+CK$5)</f>
        <v>4.68085106382979</v>
      </c>
      <c r="CL105" s="1" t="n">
        <f aca="false">($A105*CL$5)/($A105^2+CL$5)</f>
        <v>4.70899470899471</v>
      </c>
      <c r="CM105" s="1" t="n">
        <f aca="false">($A105*CM$5)/($A105^2+CM$5)</f>
        <v>4.73684210526316</v>
      </c>
      <c r="CN105" s="1" t="n">
        <f aca="false">($A105*CN$5)/($A105^2+CN$5)</f>
        <v>4.76439790575916</v>
      </c>
      <c r="CO105" s="1" t="n">
        <f aca="false">($A105*CO$5)/($A105^2+CO$5)</f>
        <v>4.79166666666667</v>
      </c>
      <c r="CP105" s="1" t="n">
        <f aca="false">($A105*CP$5)/($A105^2+CP$5)</f>
        <v>4.81865284974093</v>
      </c>
      <c r="CQ105" s="1" t="n">
        <f aca="false">($A105*CQ$5)/($A105^2+CQ$5)</f>
        <v>4.84536082474227</v>
      </c>
      <c r="CR105" s="1" t="n">
        <f aca="false">($A105*CR$5)/($A105^2+CR$5)</f>
        <v>4.87179487179487</v>
      </c>
      <c r="CS105" s="1" t="n">
        <f aca="false">($A105*CS$5)/($A105^2+CS$5)</f>
        <v>4.89795918367347</v>
      </c>
      <c r="CT105" s="1" t="n">
        <f aca="false">($A105*CT$5)/($A105^2+CT$5)</f>
        <v>4.9238578680203</v>
      </c>
      <c r="CU105" s="1" t="n">
        <f aca="false">($A105*CU$5)/($A105^2+CU$5)</f>
        <v>4.94949494949495</v>
      </c>
      <c r="CV105" s="1" t="n">
        <f aca="false">($A105*CV$5)/($A105^2+CV$5)</f>
        <v>4.9748743718593</v>
      </c>
      <c r="CW105" s="1" t="n">
        <f aca="false">($A105*CW$5)/($A105^2+CW$5)</f>
        <v>5</v>
      </c>
      <c r="CX105" s="1" t="n">
        <f aca="false">($A105*CX$5)/($A105^2+CX$5)</f>
        <v>9.0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04:35Z</dcterms:created>
  <dc:creator>Holden Karnofsky</dc:creator>
  <dc:description/>
  <dc:language>en-US</dc:language>
  <cp:lastModifiedBy>Holden Karnofsky</cp:lastModifiedBy>
  <dcterms:modified xsi:type="dcterms:W3CDTF">2011-10-31T19:33:14Z</dcterms:modified>
  <cp:revision>0</cp:revision>
  <dc:subject/>
  <dc:title/>
</cp:coreProperties>
</file>