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hart 1" sheetId="1" state="visible" r:id="rId2"/>
    <sheet name="Chart 2" sheetId="2" state="visible" r:id="rId3"/>
    <sheet name="Chart 3" sheetId="3" state="visible" r:id="rId4"/>
    <sheet name="Chart 4" sheetId="4" state="visible" r:id="rId5"/>
    <sheet name="Source calc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olumn A is X, such that the "initial estimate" as defined in the blog post has mu=X and a normally distributed estimate error with sigma=(X/2).</t>
  </si>
  <si>
    <t xml:space="preserve">Assuming a prior with a normal distribution, mu=0, sigma=1, and K independent estimates as described above, the interior cells show the final estimate according to the analysis at (a) http://blog.givewell.org/attachments/worms.pdf (b) http://blog.givewell.org/attachments/bayesian-adjustment-supplement.pdf (read the two in order to see the derivation of the formula, which is KX/(X^2+K); subbing in X/2 for X for the standard deviation of the estimates in that analysis is not shown, but would result in a final formula of 4KX/(X^2+4K), which is what is used here.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5.25"/>
      <color rgb="FF000000"/>
      <name val="Arial"/>
      <family val="2"/>
    </font>
    <font>
      <sz val="4.75"/>
      <color rgb="FF000000"/>
      <name val="Arial"/>
      <family val="2"/>
    </font>
    <font>
      <b val="true"/>
      <sz val="4.5"/>
      <color rgb="FF000000"/>
      <name val="Arial"/>
      <family val="2"/>
    </font>
    <font>
      <sz val="8.7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Initial vs. final expected value, for a prior of N(0,1) and an estimate of N(X,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7093393879"/>
          <c:y val="0.135479867622725"/>
          <c:w val="0.944068462646815"/>
          <c:h val="0.785300606729178"/>
        </c:manualLayout>
      </c:layout>
      <c:lineChart>
        <c:grouping val="standard"/>
        <c:varyColors val="0"/>
        <c:ser>
          <c:idx val="0"/>
          <c:order val="0"/>
          <c:tx>
            <c:strRef>
              <c:f>'Source calcs'!$B$4</c:f>
              <c:strCache>
                <c:ptCount val="1"/>
                <c:pt idx="0">
                  <c:v>K=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B$6:$B$105</c:f>
              <c:numCache>
                <c:formatCode>General</c:formatCode>
                <c:ptCount val="100"/>
                <c:pt idx="0">
                  <c:v>0.0997506234413965</c:v>
                </c:pt>
                <c:pt idx="1">
                  <c:v>0.198019801980198</c:v>
                </c:pt>
                <c:pt idx="2">
                  <c:v>0.293398533007335</c:v>
                </c:pt>
                <c:pt idx="3">
                  <c:v>0.384615384615385</c:v>
                </c:pt>
                <c:pt idx="4">
                  <c:v>0.470588235294118</c:v>
                </c:pt>
                <c:pt idx="5">
                  <c:v>0.55045871559633</c:v>
                </c:pt>
                <c:pt idx="6">
                  <c:v>0.623608017817372</c:v>
                </c:pt>
                <c:pt idx="7">
                  <c:v>0.689655172413793</c:v>
                </c:pt>
                <c:pt idx="8">
                  <c:v>0.748440748440748</c:v>
                </c:pt>
                <c:pt idx="9">
                  <c:v>0.8</c:v>
                </c:pt>
                <c:pt idx="10">
                  <c:v>0.844529750479847</c:v>
                </c:pt>
                <c:pt idx="11">
                  <c:v>0.882352941176471</c:v>
                </c:pt>
                <c:pt idx="12">
                  <c:v>0.913884007029877</c:v>
                </c:pt>
                <c:pt idx="13">
                  <c:v>0.939597315436242</c:v>
                </c:pt>
                <c:pt idx="14">
                  <c:v>0.96</c:v>
                </c:pt>
                <c:pt idx="15">
                  <c:v>0.975609756097561</c:v>
                </c:pt>
                <c:pt idx="16">
                  <c:v>0.986937590711176</c:v>
                </c:pt>
                <c:pt idx="17">
                  <c:v>0.994475138121547</c:v>
                </c:pt>
                <c:pt idx="18">
                  <c:v>0.99868593955322</c:v>
                </c:pt>
                <c:pt idx="19">
                  <c:v>1</c:v>
                </c:pt>
                <c:pt idx="20">
                  <c:v>0.998810939357907</c:v>
                </c:pt>
                <c:pt idx="21">
                  <c:v>0.995475113122172</c:v>
                </c:pt>
                <c:pt idx="22">
                  <c:v>0.990312163616792</c:v>
                </c:pt>
                <c:pt idx="23">
                  <c:v>0.983606557377049</c:v>
                </c:pt>
                <c:pt idx="24">
                  <c:v>0.975609756097561</c:v>
                </c:pt>
                <c:pt idx="25">
                  <c:v>0.966542750929368</c:v>
                </c:pt>
                <c:pt idx="26">
                  <c:v>0.95659875996457</c:v>
                </c:pt>
                <c:pt idx="27">
                  <c:v>0.945945945945946</c:v>
                </c:pt>
                <c:pt idx="28">
                  <c:v>0.934730056406124</c:v>
                </c:pt>
                <c:pt idx="29">
                  <c:v>0.923076923076923</c:v>
                </c:pt>
                <c:pt idx="30">
                  <c:v>0.911094783247612</c:v>
                </c:pt>
                <c:pt idx="31">
                  <c:v>0.898876404494382</c:v>
                </c:pt>
                <c:pt idx="32">
                  <c:v>0.886501007387508</c:v>
                </c:pt>
                <c:pt idx="33">
                  <c:v>0.874035989717224</c:v>
                </c:pt>
                <c:pt idx="34">
                  <c:v>0.861538461538462</c:v>
                </c:pt>
                <c:pt idx="35">
                  <c:v>0.849056603773585</c:v>
                </c:pt>
                <c:pt idx="36">
                  <c:v>0.836630864895421</c:v>
                </c:pt>
                <c:pt idx="37">
                  <c:v>0.824295010845987</c:v>
                </c:pt>
                <c:pt idx="38">
                  <c:v>0.812077043206663</c:v>
                </c:pt>
                <c:pt idx="39">
                  <c:v>0.8</c:v>
                </c:pt>
                <c:pt idx="40">
                  <c:v>0.788082652570879</c:v>
                </c:pt>
                <c:pt idx="41">
                  <c:v>0.77634011090573</c:v>
                </c:pt>
                <c:pt idx="42">
                  <c:v>0.764784348599378</c:v>
                </c:pt>
                <c:pt idx="43">
                  <c:v>0.753424657534247</c:v>
                </c:pt>
                <c:pt idx="44">
                  <c:v>0.742268041237113</c:v>
                </c:pt>
                <c:pt idx="45">
                  <c:v>0.731319554848967</c:v>
                </c:pt>
                <c:pt idx="46">
                  <c:v>0.720582598696819</c:v>
                </c:pt>
                <c:pt idx="47">
                  <c:v>0.710059171597633</c:v>
                </c:pt>
                <c:pt idx="48">
                  <c:v>0.699750089253838</c:v>
                </c:pt>
                <c:pt idx="49">
                  <c:v>0.689655172413793</c:v>
                </c:pt>
                <c:pt idx="50">
                  <c:v>0.679773408863712</c:v>
                </c:pt>
                <c:pt idx="51">
                  <c:v>0.670103092783505</c:v>
                </c:pt>
                <c:pt idx="52">
                  <c:v>0.660641944531006</c:v>
                </c:pt>
                <c:pt idx="53">
                  <c:v>0.651387213510253</c:v>
                </c:pt>
                <c:pt idx="54">
                  <c:v>0.642335766423358</c:v>
                </c:pt>
                <c:pt idx="55">
                  <c:v>0.633484162895928</c:v>
                </c:pt>
                <c:pt idx="56">
                  <c:v>0.624828720197314</c:v>
                </c:pt>
                <c:pt idx="57">
                  <c:v>0.616365568544102</c:v>
                </c:pt>
                <c:pt idx="58">
                  <c:v>0.608090698273641</c:v>
                </c:pt>
                <c:pt idx="59">
                  <c:v>0.6</c:v>
                </c:pt>
                <c:pt idx="60">
                  <c:v>0.592089298713905</c:v>
                </c:pt>
                <c:pt idx="61">
                  <c:v>0.58435438265787</c:v>
                </c:pt>
                <c:pt idx="62">
                  <c:v>0.576791027695125</c:v>
                </c:pt>
                <c:pt idx="63">
                  <c:v>0.569395017793594</c:v>
                </c:pt>
                <c:pt idx="64">
                  <c:v>0.562162162162162</c:v>
                </c:pt>
                <c:pt idx="65">
                  <c:v>0.555088309503785</c:v>
                </c:pt>
                <c:pt idx="66">
                  <c:v>0.548169359787278</c:v>
                </c:pt>
                <c:pt idx="67">
                  <c:v>0.54140127388535</c:v>
                </c:pt>
                <c:pt idx="68">
                  <c:v>0.534780081379578</c:v>
                </c:pt>
                <c:pt idx="69">
                  <c:v>0.528301886792453</c:v>
                </c:pt>
                <c:pt idx="70">
                  <c:v>0.521962874471605</c:v>
                </c:pt>
                <c:pt idx="71">
                  <c:v>0.515759312320917</c:v>
                </c:pt>
                <c:pt idx="72">
                  <c:v>0.509687554547041</c:v>
                </c:pt>
                <c:pt idx="73">
                  <c:v>0.503744043567052</c:v>
                </c:pt>
                <c:pt idx="74">
                  <c:v>0.49792531120332</c:v>
                </c:pt>
                <c:pt idx="75">
                  <c:v>0.492227979274611</c:v>
                </c:pt>
                <c:pt idx="76">
                  <c:v>0.486648759677674</c:v>
                </c:pt>
                <c:pt idx="77">
                  <c:v>0.481184454040716</c:v>
                </c:pt>
                <c:pt idx="78">
                  <c:v>0.475831953019124</c:v>
                </c:pt>
                <c:pt idx="79">
                  <c:v>0.470588235294118</c:v>
                </c:pt>
                <c:pt idx="80">
                  <c:v>0.465450366326677</c:v>
                </c:pt>
                <c:pt idx="81">
                  <c:v>0.460415496911847</c:v>
                </c:pt>
                <c:pt idx="82">
                  <c:v>0.455480861572232</c:v>
                </c:pt>
                <c:pt idx="83">
                  <c:v>0.450643776824034</c:v>
                </c:pt>
                <c:pt idx="84">
                  <c:v>0.445901639344262</c:v>
                </c:pt>
                <c:pt idx="85">
                  <c:v>0.441251924063622</c:v>
                </c:pt>
                <c:pt idx="86">
                  <c:v>0.436692182206049</c:v>
                </c:pt>
                <c:pt idx="87">
                  <c:v>0.432220039292731</c:v>
                </c:pt>
                <c:pt idx="88">
                  <c:v>0.427833193125826</c:v>
                </c:pt>
                <c:pt idx="89">
                  <c:v>0.423529411764706</c:v>
                </c:pt>
                <c:pt idx="90">
                  <c:v>0.419306531505587</c:v>
                </c:pt>
                <c:pt idx="91">
                  <c:v>0.415162454873646</c:v>
                </c:pt>
                <c:pt idx="92">
                  <c:v>0.411095148635208</c:v>
                </c:pt>
                <c:pt idx="93">
                  <c:v>0.407102641836293</c:v>
                </c:pt>
                <c:pt idx="94">
                  <c:v>0.403183023872679</c:v>
                </c:pt>
                <c:pt idx="95">
                  <c:v>0.399334442595674</c:v>
                </c:pt>
                <c:pt idx="96">
                  <c:v>0.395555102456927</c:v>
                </c:pt>
                <c:pt idx="97">
                  <c:v>0.391843262694922</c:v>
                </c:pt>
                <c:pt idx="98">
                  <c:v>0.388197235565141</c:v>
                </c:pt>
                <c:pt idx="99">
                  <c:v>0.384615384615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59031"/>
        <c:axId val="62882410"/>
      </c:lineChart>
      <c:catAx>
        <c:axId val="45759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Initial estimated expected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2410"/>
        <c:crossesAt val="0"/>
        <c:auto val="1"/>
        <c:lblAlgn val="ctr"/>
        <c:lblOffset val="100"/>
        <c:noMultiLvlLbl val="0"/>
      </c:catAx>
      <c:valAx>
        <c:axId val="628824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Final estimated expected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Initial vs. final expected value, for a prior of N(0,1) and K independent estimates of N(X,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7093393879"/>
          <c:y val="0.135479867622725"/>
          <c:w val="0.944068462646815"/>
          <c:h val="0.785300606729178"/>
        </c:manualLayout>
      </c:layout>
      <c:lineChart>
        <c:grouping val="standard"/>
        <c:varyColors val="0"/>
        <c:ser>
          <c:idx val="0"/>
          <c:order val="0"/>
          <c:tx>
            <c:strRef>
              <c:f>'Source calcs'!$B$4</c:f>
              <c:strCache>
                <c:ptCount val="1"/>
                <c:pt idx="0">
                  <c:v>K=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B$6:$B$105</c:f>
              <c:numCache>
                <c:formatCode>General</c:formatCode>
                <c:ptCount val="100"/>
                <c:pt idx="0">
                  <c:v>0.0997506234413965</c:v>
                </c:pt>
                <c:pt idx="1">
                  <c:v>0.198019801980198</c:v>
                </c:pt>
                <c:pt idx="2">
                  <c:v>0.293398533007335</c:v>
                </c:pt>
                <c:pt idx="3">
                  <c:v>0.384615384615385</c:v>
                </c:pt>
                <c:pt idx="4">
                  <c:v>0.470588235294118</c:v>
                </c:pt>
                <c:pt idx="5">
                  <c:v>0.55045871559633</c:v>
                </c:pt>
                <c:pt idx="6">
                  <c:v>0.623608017817372</c:v>
                </c:pt>
                <c:pt idx="7">
                  <c:v>0.689655172413793</c:v>
                </c:pt>
                <c:pt idx="8">
                  <c:v>0.748440748440748</c:v>
                </c:pt>
                <c:pt idx="9">
                  <c:v>0.8</c:v>
                </c:pt>
                <c:pt idx="10">
                  <c:v>0.844529750479847</c:v>
                </c:pt>
                <c:pt idx="11">
                  <c:v>0.882352941176471</c:v>
                </c:pt>
                <c:pt idx="12">
                  <c:v>0.913884007029877</c:v>
                </c:pt>
                <c:pt idx="13">
                  <c:v>0.939597315436242</c:v>
                </c:pt>
                <c:pt idx="14">
                  <c:v>0.96</c:v>
                </c:pt>
                <c:pt idx="15">
                  <c:v>0.975609756097561</c:v>
                </c:pt>
                <c:pt idx="16">
                  <c:v>0.986937590711176</c:v>
                </c:pt>
                <c:pt idx="17">
                  <c:v>0.994475138121547</c:v>
                </c:pt>
                <c:pt idx="18">
                  <c:v>0.99868593955322</c:v>
                </c:pt>
                <c:pt idx="19">
                  <c:v>1</c:v>
                </c:pt>
                <c:pt idx="20">
                  <c:v>0.998810939357907</c:v>
                </c:pt>
                <c:pt idx="21">
                  <c:v>0.995475113122172</c:v>
                </c:pt>
                <c:pt idx="22">
                  <c:v>0.990312163616792</c:v>
                </c:pt>
                <c:pt idx="23">
                  <c:v>0.983606557377049</c:v>
                </c:pt>
                <c:pt idx="24">
                  <c:v>0.975609756097561</c:v>
                </c:pt>
                <c:pt idx="25">
                  <c:v>0.966542750929368</c:v>
                </c:pt>
                <c:pt idx="26">
                  <c:v>0.95659875996457</c:v>
                </c:pt>
                <c:pt idx="27">
                  <c:v>0.945945945945946</c:v>
                </c:pt>
                <c:pt idx="28">
                  <c:v>0.934730056406124</c:v>
                </c:pt>
                <c:pt idx="29">
                  <c:v>0.923076923076923</c:v>
                </c:pt>
                <c:pt idx="30">
                  <c:v>0.911094783247612</c:v>
                </c:pt>
                <c:pt idx="31">
                  <c:v>0.898876404494382</c:v>
                </c:pt>
                <c:pt idx="32">
                  <c:v>0.886501007387508</c:v>
                </c:pt>
                <c:pt idx="33">
                  <c:v>0.874035989717224</c:v>
                </c:pt>
                <c:pt idx="34">
                  <c:v>0.861538461538462</c:v>
                </c:pt>
                <c:pt idx="35">
                  <c:v>0.849056603773585</c:v>
                </c:pt>
                <c:pt idx="36">
                  <c:v>0.836630864895421</c:v>
                </c:pt>
                <c:pt idx="37">
                  <c:v>0.824295010845987</c:v>
                </c:pt>
                <c:pt idx="38">
                  <c:v>0.812077043206663</c:v>
                </c:pt>
                <c:pt idx="39">
                  <c:v>0.8</c:v>
                </c:pt>
                <c:pt idx="40">
                  <c:v>0.788082652570879</c:v>
                </c:pt>
                <c:pt idx="41">
                  <c:v>0.77634011090573</c:v>
                </c:pt>
                <c:pt idx="42">
                  <c:v>0.764784348599378</c:v>
                </c:pt>
                <c:pt idx="43">
                  <c:v>0.753424657534247</c:v>
                </c:pt>
                <c:pt idx="44">
                  <c:v>0.742268041237113</c:v>
                </c:pt>
                <c:pt idx="45">
                  <c:v>0.731319554848967</c:v>
                </c:pt>
                <c:pt idx="46">
                  <c:v>0.720582598696819</c:v>
                </c:pt>
                <c:pt idx="47">
                  <c:v>0.710059171597633</c:v>
                </c:pt>
                <c:pt idx="48">
                  <c:v>0.699750089253838</c:v>
                </c:pt>
                <c:pt idx="49">
                  <c:v>0.689655172413793</c:v>
                </c:pt>
                <c:pt idx="50">
                  <c:v>0.679773408863712</c:v>
                </c:pt>
                <c:pt idx="51">
                  <c:v>0.670103092783505</c:v>
                </c:pt>
                <c:pt idx="52">
                  <c:v>0.660641944531006</c:v>
                </c:pt>
                <c:pt idx="53">
                  <c:v>0.651387213510253</c:v>
                </c:pt>
                <c:pt idx="54">
                  <c:v>0.642335766423358</c:v>
                </c:pt>
                <c:pt idx="55">
                  <c:v>0.633484162895928</c:v>
                </c:pt>
                <c:pt idx="56">
                  <c:v>0.624828720197314</c:v>
                </c:pt>
                <c:pt idx="57">
                  <c:v>0.616365568544102</c:v>
                </c:pt>
                <c:pt idx="58">
                  <c:v>0.608090698273641</c:v>
                </c:pt>
                <c:pt idx="59">
                  <c:v>0.6</c:v>
                </c:pt>
                <c:pt idx="60">
                  <c:v>0.592089298713905</c:v>
                </c:pt>
                <c:pt idx="61">
                  <c:v>0.58435438265787</c:v>
                </c:pt>
                <c:pt idx="62">
                  <c:v>0.576791027695125</c:v>
                </c:pt>
                <c:pt idx="63">
                  <c:v>0.569395017793594</c:v>
                </c:pt>
                <c:pt idx="64">
                  <c:v>0.562162162162162</c:v>
                </c:pt>
                <c:pt idx="65">
                  <c:v>0.555088309503785</c:v>
                </c:pt>
                <c:pt idx="66">
                  <c:v>0.548169359787278</c:v>
                </c:pt>
                <c:pt idx="67">
                  <c:v>0.54140127388535</c:v>
                </c:pt>
                <c:pt idx="68">
                  <c:v>0.534780081379578</c:v>
                </c:pt>
                <c:pt idx="69">
                  <c:v>0.528301886792453</c:v>
                </c:pt>
                <c:pt idx="70">
                  <c:v>0.521962874471605</c:v>
                </c:pt>
                <c:pt idx="71">
                  <c:v>0.515759312320917</c:v>
                </c:pt>
                <c:pt idx="72">
                  <c:v>0.509687554547041</c:v>
                </c:pt>
                <c:pt idx="73">
                  <c:v>0.503744043567052</c:v>
                </c:pt>
                <c:pt idx="74">
                  <c:v>0.49792531120332</c:v>
                </c:pt>
                <c:pt idx="75">
                  <c:v>0.492227979274611</c:v>
                </c:pt>
                <c:pt idx="76">
                  <c:v>0.486648759677674</c:v>
                </c:pt>
                <c:pt idx="77">
                  <c:v>0.481184454040716</c:v>
                </c:pt>
                <c:pt idx="78">
                  <c:v>0.475831953019124</c:v>
                </c:pt>
                <c:pt idx="79">
                  <c:v>0.470588235294118</c:v>
                </c:pt>
                <c:pt idx="80">
                  <c:v>0.465450366326677</c:v>
                </c:pt>
                <c:pt idx="81">
                  <c:v>0.460415496911847</c:v>
                </c:pt>
                <c:pt idx="82">
                  <c:v>0.455480861572232</c:v>
                </c:pt>
                <c:pt idx="83">
                  <c:v>0.450643776824034</c:v>
                </c:pt>
                <c:pt idx="84">
                  <c:v>0.445901639344262</c:v>
                </c:pt>
                <c:pt idx="85">
                  <c:v>0.441251924063622</c:v>
                </c:pt>
                <c:pt idx="86">
                  <c:v>0.436692182206049</c:v>
                </c:pt>
                <c:pt idx="87">
                  <c:v>0.432220039292731</c:v>
                </c:pt>
                <c:pt idx="88">
                  <c:v>0.427833193125826</c:v>
                </c:pt>
                <c:pt idx="89">
                  <c:v>0.423529411764706</c:v>
                </c:pt>
                <c:pt idx="90">
                  <c:v>0.419306531505587</c:v>
                </c:pt>
                <c:pt idx="91">
                  <c:v>0.415162454873646</c:v>
                </c:pt>
                <c:pt idx="92">
                  <c:v>0.411095148635208</c:v>
                </c:pt>
                <c:pt idx="93">
                  <c:v>0.407102641836293</c:v>
                </c:pt>
                <c:pt idx="94">
                  <c:v>0.403183023872679</c:v>
                </c:pt>
                <c:pt idx="95">
                  <c:v>0.399334442595674</c:v>
                </c:pt>
                <c:pt idx="96">
                  <c:v>0.395555102456927</c:v>
                </c:pt>
                <c:pt idx="97">
                  <c:v>0.391843262694922</c:v>
                </c:pt>
                <c:pt idx="98">
                  <c:v>0.388197235565141</c:v>
                </c:pt>
                <c:pt idx="99">
                  <c:v>0.3846153846153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rce calcs'!$C$4</c:f>
              <c:strCache>
                <c:ptCount val="1"/>
                <c:pt idx="0">
                  <c:v>K=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C$6:$C$105</c:f>
              <c:numCache>
                <c:formatCode>General</c:formatCode>
                <c:ptCount val="100"/>
                <c:pt idx="0">
                  <c:v>0.0998751560549313</c:v>
                </c:pt>
                <c:pt idx="1">
                  <c:v>0.199004975124378</c:v>
                </c:pt>
                <c:pt idx="2">
                  <c:v>0.296662546353523</c:v>
                </c:pt>
                <c:pt idx="3">
                  <c:v>0.392156862745098</c:v>
                </c:pt>
                <c:pt idx="4">
                  <c:v>0.484848484848485</c:v>
                </c:pt>
                <c:pt idx="5">
                  <c:v>0.574162679425837</c:v>
                </c:pt>
                <c:pt idx="6">
                  <c:v>0.659599528857479</c:v>
                </c:pt>
                <c:pt idx="7">
                  <c:v>0.740740740740741</c:v>
                </c:pt>
                <c:pt idx="8">
                  <c:v>0.817253121452894</c:v>
                </c:pt>
                <c:pt idx="9">
                  <c:v>0.888888888888889</c:v>
                </c:pt>
                <c:pt idx="10">
                  <c:v>0.955483170466884</c:v>
                </c:pt>
                <c:pt idx="11">
                  <c:v>1.01694915254237</c:v>
                </c:pt>
                <c:pt idx="12">
                  <c:v>1.07327141382869</c:v>
                </c:pt>
                <c:pt idx="13">
                  <c:v>1.12449799196787</c:v>
                </c:pt>
                <c:pt idx="14">
                  <c:v>1.17073170731707</c:v>
                </c:pt>
                <c:pt idx="15">
                  <c:v>1.21212121212121</c:v>
                </c:pt>
                <c:pt idx="16">
                  <c:v>1.24885215794307</c:v>
                </c:pt>
                <c:pt idx="17">
                  <c:v>1.28113879003559</c:v>
                </c:pt>
                <c:pt idx="18">
                  <c:v>1.30921619293712</c:v>
                </c:pt>
                <c:pt idx="19">
                  <c:v>1.33333333333333</c:v>
                </c:pt>
                <c:pt idx="20">
                  <c:v>1.35374697824335</c:v>
                </c:pt>
                <c:pt idx="21">
                  <c:v>1.37071651090343</c:v>
                </c:pt>
                <c:pt idx="22">
                  <c:v>1.38449962377728</c:v>
                </c:pt>
                <c:pt idx="23">
                  <c:v>1.3953488372093</c:v>
                </c:pt>
                <c:pt idx="24">
                  <c:v>1.40350877192982</c:v>
                </c:pt>
                <c:pt idx="25">
                  <c:v>1.40921409214092</c:v>
                </c:pt>
                <c:pt idx="26">
                  <c:v>1.41268803139307</c:v>
                </c:pt>
                <c:pt idx="27">
                  <c:v>1.41414141414141</c:v>
                </c:pt>
                <c:pt idx="28">
                  <c:v>1.41377209018891</c:v>
                </c:pt>
                <c:pt idx="29">
                  <c:v>1.41176470588235</c:v>
                </c:pt>
                <c:pt idx="30">
                  <c:v>1.40829074389551</c:v>
                </c:pt>
                <c:pt idx="31">
                  <c:v>1.40350877192982</c:v>
                </c:pt>
                <c:pt idx="32">
                  <c:v>1.39756484912652</c:v>
                </c:pt>
                <c:pt idx="33">
                  <c:v>1.39059304703477</c:v>
                </c:pt>
                <c:pt idx="34">
                  <c:v>1.38271604938272</c:v>
                </c:pt>
                <c:pt idx="35">
                  <c:v>1.37404580152672</c:v>
                </c:pt>
                <c:pt idx="36">
                  <c:v>1.36468418626095</c:v>
                </c:pt>
                <c:pt idx="37">
                  <c:v>1.35472370766488</c:v>
                </c:pt>
                <c:pt idx="38">
                  <c:v>1.34424816889272</c:v>
                </c:pt>
                <c:pt idx="39">
                  <c:v>1.33333333333333</c:v>
                </c:pt>
                <c:pt idx="40">
                  <c:v>1.32204756146715</c:v>
                </c:pt>
                <c:pt idx="41">
                  <c:v>1.31045241809672</c:v>
                </c:pt>
                <c:pt idx="42">
                  <c:v>1.29860324650812</c:v>
                </c:pt>
                <c:pt idx="43">
                  <c:v>1.28654970760234</c:v>
                </c:pt>
                <c:pt idx="44">
                  <c:v>1.27433628318584</c:v>
                </c:pt>
                <c:pt idx="45">
                  <c:v>1.26200274348423</c:v>
                </c:pt>
                <c:pt idx="46">
                  <c:v>1.24958457959455</c:v>
                </c:pt>
                <c:pt idx="47">
                  <c:v>1.23711340206186</c:v>
                </c:pt>
                <c:pt idx="48">
                  <c:v>1.22461730709153</c:v>
                </c:pt>
                <c:pt idx="49">
                  <c:v>1.21212121212121</c:v>
                </c:pt>
                <c:pt idx="50">
                  <c:v>1.19964716259924</c:v>
                </c:pt>
                <c:pt idx="51">
                  <c:v>1.18721461187215</c:v>
                </c:pt>
                <c:pt idx="52">
                  <c:v>1.17484067608756</c:v>
                </c:pt>
                <c:pt idx="53">
                  <c:v>1.16254036598493</c:v>
                </c:pt>
                <c:pt idx="54">
                  <c:v>1.15032679738562</c:v>
                </c:pt>
                <c:pt idx="55">
                  <c:v>1.13821138211382</c:v>
                </c:pt>
                <c:pt idx="56">
                  <c:v>1.1262040009879</c:v>
                </c:pt>
                <c:pt idx="57">
                  <c:v>1.11431316042267</c:v>
                </c:pt>
                <c:pt idx="58">
                  <c:v>1.10254613408082</c:v>
                </c:pt>
                <c:pt idx="59">
                  <c:v>1.09090909090909</c:v>
                </c:pt>
                <c:pt idx="60">
                  <c:v>1.07940721079407</c:v>
                </c:pt>
                <c:pt idx="61">
                  <c:v>1.06804478897502</c:v>
                </c:pt>
                <c:pt idx="62">
                  <c:v>1.05682533025792</c:v>
                </c:pt>
                <c:pt idx="63">
                  <c:v>1.04575163398693</c:v>
                </c:pt>
                <c:pt idx="64">
                  <c:v>1.03482587064677</c:v>
                </c:pt>
                <c:pt idx="65">
                  <c:v>1.02404965089216</c:v>
                </c:pt>
                <c:pt idx="66">
                  <c:v>1.01342408772925</c:v>
                </c:pt>
                <c:pt idx="67">
                  <c:v>1.00294985250737</c:v>
                </c:pt>
                <c:pt idx="68">
                  <c:v>0.992627225319187</c:v>
                </c:pt>
                <c:pt idx="69">
                  <c:v>0.982456140350877</c:v>
                </c:pt>
                <c:pt idx="70">
                  <c:v>0.972436226673515</c:v>
                </c:pt>
                <c:pt idx="71">
                  <c:v>0.962566844919786</c:v>
                </c:pt>
                <c:pt idx="72">
                  <c:v>0.952847120248001</c:v>
                </c:pt>
                <c:pt idx="73">
                  <c:v>0.94327597195666</c:v>
                </c:pt>
                <c:pt idx="74">
                  <c:v>0.933852140077821</c:v>
                </c:pt>
                <c:pt idx="75">
                  <c:v>0.924574209245742</c:v>
                </c:pt>
                <c:pt idx="76">
                  <c:v>0.915440630108486</c:v>
                </c:pt>
                <c:pt idx="77">
                  <c:v>0.906449738524114</c:v>
                </c:pt>
                <c:pt idx="78">
                  <c:v>0.897599772759551</c:v>
                </c:pt>
                <c:pt idx="79">
                  <c:v>0.888888888888889</c:v>
                </c:pt>
                <c:pt idx="80">
                  <c:v>0.880315174568673</c:v>
                </c:pt>
                <c:pt idx="81">
                  <c:v>0.871876661350346</c:v>
                </c:pt>
                <c:pt idx="82">
                  <c:v>0.86357133567434</c:v>
                </c:pt>
                <c:pt idx="83">
                  <c:v>0.855397148676171</c:v>
                </c:pt>
                <c:pt idx="84">
                  <c:v>0.847352024922118</c:v>
                </c:pt>
                <c:pt idx="85">
                  <c:v>0.839433870180576</c:v>
                </c:pt>
                <c:pt idx="86">
                  <c:v>0.83164057832477</c:v>
                </c:pt>
                <c:pt idx="87">
                  <c:v>0.823970037453183</c:v>
                </c:pt>
                <c:pt idx="88">
                  <c:v>0.816420135305584</c:v>
                </c:pt>
                <c:pt idx="89">
                  <c:v>0.808988764044944</c:v>
                </c:pt>
                <c:pt idx="90">
                  <c:v>0.801673824468671</c:v>
                </c:pt>
                <c:pt idx="91">
                  <c:v>0.79447322970639</c:v>
                </c:pt>
                <c:pt idx="92">
                  <c:v>0.787384908455921</c:v>
                </c:pt>
                <c:pt idx="93">
                  <c:v>0.780406807804068</c:v>
                </c:pt>
                <c:pt idx="94">
                  <c:v>0.7735368956743</c:v>
                </c:pt>
                <c:pt idx="95">
                  <c:v>0.766773162939297</c:v>
                </c:pt>
                <c:pt idx="96">
                  <c:v>0.760113625232638</c:v>
                </c:pt>
                <c:pt idx="97">
                  <c:v>0.75355632449058</c:v>
                </c:pt>
                <c:pt idx="98">
                  <c:v>0.747099330251863</c:v>
                </c:pt>
                <c:pt idx="99">
                  <c:v>0.740740740740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48159"/>
        <c:axId val="80367759"/>
      </c:lineChart>
      <c:catAx>
        <c:axId val="56148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Initial estimated expected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759"/>
        <c:crossesAt val="0"/>
        <c:auto val="1"/>
        <c:lblAlgn val="ctr"/>
        <c:lblOffset val="100"/>
        <c:noMultiLvlLbl val="0"/>
      </c:catAx>
      <c:valAx>
        <c:axId val="80367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Final estimated expected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222678251757"/>
          <c:y val="0.0812189740761169"/>
          <c:w val="0.499061258350434"/>
          <c:h val="0.0559156094870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Initial vs. final expected value, for a prior of N(0,1) and K independent estimates of N(X,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7093393879"/>
          <c:y val="0.135479867622725"/>
          <c:w val="0.944068462646815"/>
          <c:h val="0.785300606729178"/>
        </c:manualLayout>
      </c:layout>
      <c:lineChart>
        <c:grouping val="standard"/>
        <c:varyColors val="0"/>
        <c:ser>
          <c:idx val="0"/>
          <c:order val="0"/>
          <c:tx>
            <c:strRef>
              <c:f>'Source calcs'!$B$4</c:f>
              <c:strCache>
                <c:ptCount val="1"/>
                <c:pt idx="0">
                  <c:v>K=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B$6:$B$105</c:f>
              <c:numCache>
                <c:formatCode>General</c:formatCode>
                <c:ptCount val="100"/>
                <c:pt idx="0">
                  <c:v>0.0997506234413965</c:v>
                </c:pt>
                <c:pt idx="1">
                  <c:v>0.198019801980198</c:v>
                </c:pt>
                <c:pt idx="2">
                  <c:v>0.293398533007335</c:v>
                </c:pt>
                <c:pt idx="3">
                  <c:v>0.384615384615385</c:v>
                </c:pt>
                <c:pt idx="4">
                  <c:v>0.470588235294118</c:v>
                </c:pt>
                <c:pt idx="5">
                  <c:v>0.55045871559633</c:v>
                </c:pt>
                <c:pt idx="6">
                  <c:v>0.623608017817372</c:v>
                </c:pt>
                <c:pt idx="7">
                  <c:v>0.689655172413793</c:v>
                </c:pt>
                <c:pt idx="8">
                  <c:v>0.748440748440748</c:v>
                </c:pt>
                <c:pt idx="9">
                  <c:v>0.8</c:v>
                </c:pt>
                <c:pt idx="10">
                  <c:v>0.844529750479847</c:v>
                </c:pt>
                <c:pt idx="11">
                  <c:v>0.882352941176471</c:v>
                </c:pt>
                <c:pt idx="12">
                  <c:v>0.913884007029877</c:v>
                </c:pt>
                <c:pt idx="13">
                  <c:v>0.939597315436242</c:v>
                </c:pt>
                <c:pt idx="14">
                  <c:v>0.96</c:v>
                </c:pt>
                <c:pt idx="15">
                  <c:v>0.975609756097561</c:v>
                </c:pt>
                <c:pt idx="16">
                  <c:v>0.986937590711176</c:v>
                </c:pt>
                <c:pt idx="17">
                  <c:v>0.994475138121547</c:v>
                </c:pt>
                <c:pt idx="18">
                  <c:v>0.99868593955322</c:v>
                </c:pt>
                <c:pt idx="19">
                  <c:v>1</c:v>
                </c:pt>
                <c:pt idx="20">
                  <c:v>0.998810939357907</c:v>
                </c:pt>
                <c:pt idx="21">
                  <c:v>0.995475113122172</c:v>
                </c:pt>
                <c:pt idx="22">
                  <c:v>0.990312163616792</c:v>
                </c:pt>
                <c:pt idx="23">
                  <c:v>0.983606557377049</c:v>
                </c:pt>
                <c:pt idx="24">
                  <c:v>0.975609756097561</c:v>
                </c:pt>
                <c:pt idx="25">
                  <c:v>0.966542750929368</c:v>
                </c:pt>
                <c:pt idx="26">
                  <c:v>0.95659875996457</c:v>
                </c:pt>
                <c:pt idx="27">
                  <c:v>0.945945945945946</c:v>
                </c:pt>
                <c:pt idx="28">
                  <c:v>0.934730056406124</c:v>
                </c:pt>
                <c:pt idx="29">
                  <c:v>0.923076923076923</c:v>
                </c:pt>
                <c:pt idx="30">
                  <c:v>0.911094783247612</c:v>
                </c:pt>
                <c:pt idx="31">
                  <c:v>0.898876404494382</c:v>
                </c:pt>
                <c:pt idx="32">
                  <c:v>0.886501007387508</c:v>
                </c:pt>
                <c:pt idx="33">
                  <c:v>0.874035989717224</c:v>
                </c:pt>
                <c:pt idx="34">
                  <c:v>0.861538461538462</c:v>
                </c:pt>
                <c:pt idx="35">
                  <c:v>0.849056603773585</c:v>
                </c:pt>
                <c:pt idx="36">
                  <c:v>0.836630864895421</c:v>
                </c:pt>
                <c:pt idx="37">
                  <c:v>0.824295010845987</c:v>
                </c:pt>
                <c:pt idx="38">
                  <c:v>0.812077043206663</c:v>
                </c:pt>
                <c:pt idx="39">
                  <c:v>0.8</c:v>
                </c:pt>
                <c:pt idx="40">
                  <c:v>0.788082652570879</c:v>
                </c:pt>
                <c:pt idx="41">
                  <c:v>0.77634011090573</c:v>
                </c:pt>
                <c:pt idx="42">
                  <c:v>0.764784348599378</c:v>
                </c:pt>
                <c:pt idx="43">
                  <c:v>0.753424657534247</c:v>
                </c:pt>
                <c:pt idx="44">
                  <c:v>0.742268041237113</c:v>
                </c:pt>
                <c:pt idx="45">
                  <c:v>0.731319554848967</c:v>
                </c:pt>
                <c:pt idx="46">
                  <c:v>0.720582598696819</c:v>
                </c:pt>
                <c:pt idx="47">
                  <c:v>0.710059171597633</c:v>
                </c:pt>
                <c:pt idx="48">
                  <c:v>0.699750089253838</c:v>
                </c:pt>
                <c:pt idx="49">
                  <c:v>0.689655172413793</c:v>
                </c:pt>
                <c:pt idx="50">
                  <c:v>0.679773408863712</c:v>
                </c:pt>
                <c:pt idx="51">
                  <c:v>0.670103092783505</c:v>
                </c:pt>
                <c:pt idx="52">
                  <c:v>0.660641944531006</c:v>
                </c:pt>
                <c:pt idx="53">
                  <c:v>0.651387213510253</c:v>
                </c:pt>
                <c:pt idx="54">
                  <c:v>0.642335766423358</c:v>
                </c:pt>
                <c:pt idx="55">
                  <c:v>0.633484162895928</c:v>
                </c:pt>
                <c:pt idx="56">
                  <c:v>0.624828720197314</c:v>
                </c:pt>
                <c:pt idx="57">
                  <c:v>0.616365568544102</c:v>
                </c:pt>
                <c:pt idx="58">
                  <c:v>0.608090698273641</c:v>
                </c:pt>
                <c:pt idx="59">
                  <c:v>0.6</c:v>
                </c:pt>
                <c:pt idx="60">
                  <c:v>0.592089298713905</c:v>
                </c:pt>
                <c:pt idx="61">
                  <c:v>0.58435438265787</c:v>
                </c:pt>
                <c:pt idx="62">
                  <c:v>0.576791027695125</c:v>
                </c:pt>
                <c:pt idx="63">
                  <c:v>0.569395017793594</c:v>
                </c:pt>
                <c:pt idx="64">
                  <c:v>0.562162162162162</c:v>
                </c:pt>
                <c:pt idx="65">
                  <c:v>0.555088309503785</c:v>
                </c:pt>
                <c:pt idx="66">
                  <c:v>0.548169359787278</c:v>
                </c:pt>
                <c:pt idx="67">
                  <c:v>0.54140127388535</c:v>
                </c:pt>
                <c:pt idx="68">
                  <c:v>0.534780081379578</c:v>
                </c:pt>
                <c:pt idx="69">
                  <c:v>0.528301886792453</c:v>
                </c:pt>
                <c:pt idx="70">
                  <c:v>0.521962874471605</c:v>
                </c:pt>
                <c:pt idx="71">
                  <c:v>0.515759312320917</c:v>
                </c:pt>
                <c:pt idx="72">
                  <c:v>0.509687554547041</c:v>
                </c:pt>
                <c:pt idx="73">
                  <c:v>0.503744043567052</c:v>
                </c:pt>
                <c:pt idx="74">
                  <c:v>0.49792531120332</c:v>
                </c:pt>
                <c:pt idx="75">
                  <c:v>0.492227979274611</c:v>
                </c:pt>
                <c:pt idx="76">
                  <c:v>0.486648759677674</c:v>
                </c:pt>
                <c:pt idx="77">
                  <c:v>0.481184454040716</c:v>
                </c:pt>
                <c:pt idx="78">
                  <c:v>0.475831953019124</c:v>
                </c:pt>
                <c:pt idx="79">
                  <c:v>0.470588235294118</c:v>
                </c:pt>
                <c:pt idx="80">
                  <c:v>0.465450366326677</c:v>
                </c:pt>
                <c:pt idx="81">
                  <c:v>0.460415496911847</c:v>
                </c:pt>
                <c:pt idx="82">
                  <c:v>0.455480861572232</c:v>
                </c:pt>
                <c:pt idx="83">
                  <c:v>0.450643776824034</c:v>
                </c:pt>
                <c:pt idx="84">
                  <c:v>0.445901639344262</c:v>
                </c:pt>
                <c:pt idx="85">
                  <c:v>0.441251924063622</c:v>
                </c:pt>
                <c:pt idx="86">
                  <c:v>0.436692182206049</c:v>
                </c:pt>
                <c:pt idx="87">
                  <c:v>0.432220039292731</c:v>
                </c:pt>
                <c:pt idx="88">
                  <c:v>0.427833193125826</c:v>
                </c:pt>
                <c:pt idx="89">
                  <c:v>0.423529411764706</c:v>
                </c:pt>
                <c:pt idx="90">
                  <c:v>0.419306531505587</c:v>
                </c:pt>
                <c:pt idx="91">
                  <c:v>0.415162454873646</c:v>
                </c:pt>
                <c:pt idx="92">
                  <c:v>0.411095148635208</c:v>
                </c:pt>
                <c:pt idx="93">
                  <c:v>0.407102641836293</c:v>
                </c:pt>
                <c:pt idx="94">
                  <c:v>0.403183023872679</c:v>
                </c:pt>
                <c:pt idx="95">
                  <c:v>0.399334442595674</c:v>
                </c:pt>
                <c:pt idx="96">
                  <c:v>0.395555102456927</c:v>
                </c:pt>
                <c:pt idx="97">
                  <c:v>0.391843262694922</c:v>
                </c:pt>
                <c:pt idx="98">
                  <c:v>0.388197235565141</c:v>
                </c:pt>
                <c:pt idx="99">
                  <c:v>0.3846153846153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rce calcs'!$C$4</c:f>
              <c:strCache>
                <c:ptCount val="1"/>
                <c:pt idx="0">
                  <c:v>K=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C$6:$C$105</c:f>
              <c:numCache>
                <c:formatCode>General</c:formatCode>
                <c:ptCount val="100"/>
                <c:pt idx="0">
                  <c:v>0.0998751560549313</c:v>
                </c:pt>
                <c:pt idx="1">
                  <c:v>0.199004975124378</c:v>
                </c:pt>
                <c:pt idx="2">
                  <c:v>0.296662546353523</c:v>
                </c:pt>
                <c:pt idx="3">
                  <c:v>0.392156862745098</c:v>
                </c:pt>
                <c:pt idx="4">
                  <c:v>0.484848484848485</c:v>
                </c:pt>
                <c:pt idx="5">
                  <c:v>0.574162679425837</c:v>
                </c:pt>
                <c:pt idx="6">
                  <c:v>0.659599528857479</c:v>
                </c:pt>
                <c:pt idx="7">
                  <c:v>0.740740740740741</c:v>
                </c:pt>
                <c:pt idx="8">
                  <c:v>0.817253121452894</c:v>
                </c:pt>
                <c:pt idx="9">
                  <c:v>0.888888888888889</c:v>
                </c:pt>
                <c:pt idx="10">
                  <c:v>0.955483170466884</c:v>
                </c:pt>
                <c:pt idx="11">
                  <c:v>1.01694915254237</c:v>
                </c:pt>
                <c:pt idx="12">
                  <c:v>1.07327141382869</c:v>
                </c:pt>
                <c:pt idx="13">
                  <c:v>1.12449799196787</c:v>
                </c:pt>
                <c:pt idx="14">
                  <c:v>1.17073170731707</c:v>
                </c:pt>
                <c:pt idx="15">
                  <c:v>1.21212121212121</c:v>
                </c:pt>
                <c:pt idx="16">
                  <c:v>1.24885215794307</c:v>
                </c:pt>
                <c:pt idx="17">
                  <c:v>1.28113879003559</c:v>
                </c:pt>
                <c:pt idx="18">
                  <c:v>1.30921619293712</c:v>
                </c:pt>
                <c:pt idx="19">
                  <c:v>1.33333333333333</c:v>
                </c:pt>
                <c:pt idx="20">
                  <c:v>1.35374697824335</c:v>
                </c:pt>
                <c:pt idx="21">
                  <c:v>1.37071651090343</c:v>
                </c:pt>
                <c:pt idx="22">
                  <c:v>1.38449962377728</c:v>
                </c:pt>
                <c:pt idx="23">
                  <c:v>1.3953488372093</c:v>
                </c:pt>
                <c:pt idx="24">
                  <c:v>1.40350877192982</c:v>
                </c:pt>
                <c:pt idx="25">
                  <c:v>1.40921409214092</c:v>
                </c:pt>
                <c:pt idx="26">
                  <c:v>1.41268803139307</c:v>
                </c:pt>
                <c:pt idx="27">
                  <c:v>1.41414141414141</c:v>
                </c:pt>
                <c:pt idx="28">
                  <c:v>1.41377209018891</c:v>
                </c:pt>
                <c:pt idx="29">
                  <c:v>1.41176470588235</c:v>
                </c:pt>
                <c:pt idx="30">
                  <c:v>1.40829074389551</c:v>
                </c:pt>
                <c:pt idx="31">
                  <c:v>1.40350877192982</c:v>
                </c:pt>
                <c:pt idx="32">
                  <c:v>1.39756484912652</c:v>
                </c:pt>
                <c:pt idx="33">
                  <c:v>1.39059304703477</c:v>
                </c:pt>
                <c:pt idx="34">
                  <c:v>1.38271604938272</c:v>
                </c:pt>
                <c:pt idx="35">
                  <c:v>1.37404580152672</c:v>
                </c:pt>
                <c:pt idx="36">
                  <c:v>1.36468418626095</c:v>
                </c:pt>
                <c:pt idx="37">
                  <c:v>1.35472370766488</c:v>
                </c:pt>
                <c:pt idx="38">
                  <c:v>1.34424816889272</c:v>
                </c:pt>
                <c:pt idx="39">
                  <c:v>1.33333333333333</c:v>
                </c:pt>
                <c:pt idx="40">
                  <c:v>1.32204756146715</c:v>
                </c:pt>
                <c:pt idx="41">
                  <c:v>1.31045241809672</c:v>
                </c:pt>
                <c:pt idx="42">
                  <c:v>1.29860324650812</c:v>
                </c:pt>
                <c:pt idx="43">
                  <c:v>1.28654970760234</c:v>
                </c:pt>
                <c:pt idx="44">
                  <c:v>1.27433628318584</c:v>
                </c:pt>
                <c:pt idx="45">
                  <c:v>1.26200274348423</c:v>
                </c:pt>
                <c:pt idx="46">
                  <c:v>1.24958457959455</c:v>
                </c:pt>
                <c:pt idx="47">
                  <c:v>1.23711340206186</c:v>
                </c:pt>
                <c:pt idx="48">
                  <c:v>1.22461730709153</c:v>
                </c:pt>
                <c:pt idx="49">
                  <c:v>1.21212121212121</c:v>
                </c:pt>
                <c:pt idx="50">
                  <c:v>1.19964716259924</c:v>
                </c:pt>
                <c:pt idx="51">
                  <c:v>1.18721461187215</c:v>
                </c:pt>
                <c:pt idx="52">
                  <c:v>1.17484067608756</c:v>
                </c:pt>
                <c:pt idx="53">
                  <c:v>1.16254036598493</c:v>
                </c:pt>
                <c:pt idx="54">
                  <c:v>1.15032679738562</c:v>
                </c:pt>
                <c:pt idx="55">
                  <c:v>1.13821138211382</c:v>
                </c:pt>
                <c:pt idx="56">
                  <c:v>1.1262040009879</c:v>
                </c:pt>
                <c:pt idx="57">
                  <c:v>1.11431316042267</c:v>
                </c:pt>
                <c:pt idx="58">
                  <c:v>1.10254613408082</c:v>
                </c:pt>
                <c:pt idx="59">
                  <c:v>1.09090909090909</c:v>
                </c:pt>
                <c:pt idx="60">
                  <c:v>1.07940721079407</c:v>
                </c:pt>
                <c:pt idx="61">
                  <c:v>1.06804478897502</c:v>
                </c:pt>
                <c:pt idx="62">
                  <c:v>1.05682533025792</c:v>
                </c:pt>
                <c:pt idx="63">
                  <c:v>1.04575163398693</c:v>
                </c:pt>
                <c:pt idx="64">
                  <c:v>1.03482587064677</c:v>
                </c:pt>
                <c:pt idx="65">
                  <c:v>1.02404965089216</c:v>
                </c:pt>
                <c:pt idx="66">
                  <c:v>1.01342408772925</c:v>
                </c:pt>
                <c:pt idx="67">
                  <c:v>1.00294985250737</c:v>
                </c:pt>
                <c:pt idx="68">
                  <c:v>0.992627225319187</c:v>
                </c:pt>
                <c:pt idx="69">
                  <c:v>0.982456140350877</c:v>
                </c:pt>
                <c:pt idx="70">
                  <c:v>0.972436226673515</c:v>
                </c:pt>
                <c:pt idx="71">
                  <c:v>0.962566844919786</c:v>
                </c:pt>
                <c:pt idx="72">
                  <c:v>0.952847120248001</c:v>
                </c:pt>
                <c:pt idx="73">
                  <c:v>0.94327597195666</c:v>
                </c:pt>
                <c:pt idx="74">
                  <c:v>0.933852140077821</c:v>
                </c:pt>
                <c:pt idx="75">
                  <c:v>0.924574209245742</c:v>
                </c:pt>
                <c:pt idx="76">
                  <c:v>0.915440630108486</c:v>
                </c:pt>
                <c:pt idx="77">
                  <c:v>0.906449738524114</c:v>
                </c:pt>
                <c:pt idx="78">
                  <c:v>0.897599772759551</c:v>
                </c:pt>
                <c:pt idx="79">
                  <c:v>0.888888888888889</c:v>
                </c:pt>
                <c:pt idx="80">
                  <c:v>0.880315174568673</c:v>
                </c:pt>
                <c:pt idx="81">
                  <c:v>0.871876661350346</c:v>
                </c:pt>
                <c:pt idx="82">
                  <c:v>0.86357133567434</c:v>
                </c:pt>
                <c:pt idx="83">
                  <c:v>0.855397148676171</c:v>
                </c:pt>
                <c:pt idx="84">
                  <c:v>0.847352024922118</c:v>
                </c:pt>
                <c:pt idx="85">
                  <c:v>0.839433870180576</c:v>
                </c:pt>
                <c:pt idx="86">
                  <c:v>0.83164057832477</c:v>
                </c:pt>
                <c:pt idx="87">
                  <c:v>0.823970037453183</c:v>
                </c:pt>
                <c:pt idx="88">
                  <c:v>0.816420135305584</c:v>
                </c:pt>
                <c:pt idx="89">
                  <c:v>0.808988764044944</c:v>
                </c:pt>
                <c:pt idx="90">
                  <c:v>0.801673824468671</c:v>
                </c:pt>
                <c:pt idx="91">
                  <c:v>0.79447322970639</c:v>
                </c:pt>
                <c:pt idx="92">
                  <c:v>0.787384908455921</c:v>
                </c:pt>
                <c:pt idx="93">
                  <c:v>0.780406807804068</c:v>
                </c:pt>
                <c:pt idx="94">
                  <c:v>0.7735368956743</c:v>
                </c:pt>
                <c:pt idx="95">
                  <c:v>0.766773162939297</c:v>
                </c:pt>
                <c:pt idx="96">
                  <c:v>0.760113625232638</c:v>
                </c:pt>
                <c:pt idx="97">
                  <c:v>0.75355632449058</c:v>
                </c:pt>
                <c:pt idx="98">
                  <c:v>0.747099330251863</c:v>
                </c:pt>
                <c:pt idx="99">
                  <c:v>0.7407407407407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ource calcs'!$F$4</c:f>
              <c:strCache>
                <c:ptCount val="1"/>
                <c:pt idx="0">
                  <c:v>K=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F$6:$F$105</c:f>
              <c:numCache>
                <c:formatCode>General</c:formatCode>
                <c:ptCount val="100"/>
                <c:pt idx="0">
                  <c:v>0.0999500249875062</c:v>
                </c:pt>
                <c:pt idx="1">
                  <c:v>0.199600798403194</c:v>
                </c:pt>
                <c:pt idx="2">
                  <c:v>0.298656047784968</c:v>
                </c:pt>
                <c:pt idx="3">
                  <c:v>0.396825396825397</c:v>
                </c:pt>
                <c:pt idx="4">
                  <c:v>0.493827160493827</c:v>
                </c:pt>
                <c:pt idx="5">
                  <c:v>0.589390962671906</c:v>
                </c:pt>
                <c:pt idx="6">
                  <c:v>0.683260126891166</c:v>
                </c:pt>
                <c:pt idx="7">
                  <c:v>0.775193798449612</c:v>
                </c:pt>
                <c:pt idx="8">
                  <c:v>0.864968765016819</c:v>
                </c:pt>
                <c:pt idx="9">
                  <c:v>0.952380952380952</c:v>
                </c:pt>
                <c:pt idx="10">
                  <c:v>1.03724658180104</c:v>
                </c:pt>
                <c:pt idx="11">
                  <c:v>1.11940298507463</c:v>
                </c:pt>
                <c:pt idx="12">
                  <c:v>1.19870908252651</c:v>
                </c:pt>
                <c:pt idx="13">
                  <c:v>1.27504553734062</c:v>
                </c:pt>
                <c:pt idx="14">
                  <c:v>1.34831460674157</c:v>
                </c:pt>
                <c:pt idx="15">
                  <c:v>1.41843971631206</c:v>
                </c:pt>
                <c:pt idx="16">
                  <c:v>1.48536478811708</c:v>
                </c:pt>
                <c:pt idx="17">
                  <c:v>1.54905335628227</c:v>
                </c:pt>
                <c:pt idx="18">
                  <c:v>1.60948750529437</c:v>
                </c:pt>
                <c:pt idx="19">
                  <c:v>1.66666666666667</c:v>
                </c:pt>
                <c:pt idx="20">
                  <c:v>1.7206063088898</c:v>
                </c:pt>
                <c:pt idx="21">
                  <c:v>1.77133655394525</c:v>
                </c:pt>
                <c:pt idx="22">
                  <c:v>1.81890075128509</c:v>
                </c:pt>
                <c:pt idx="23">
                  <c:v>1.86335403726708</c:v>
                </c:pt>
                <c:pt idx="24">
                  <c:v>1.9047619047619</c:v>
                </c:pt>
                <c:pt idx="25">
                  <c:v>1.94319880418535</c:v>
                </c:pt>
                <c:pt idx="26">
                  <c:v>1.97874679369733</c:v>
                </c:pt>
                <c:pt idx="27">
                  <c:v>2.01149425287356</c:v>
                </c:pt>
                <c:pt idx="28">
                  <c:v>2.04153467089053</c:v>
                </c:pt>
                <c:pt idx="29">
                  <c:v>2.06896551724138</c:v>
                </c:pt>
                <c:pt idx="30">
                  <c:v>2.09388720027018</c:v>
                </c:pt>
                <c:pt idx="31">
                  <c:v>2.11640211640212</c:v>
                </c:pt>
                <c:pt idx="32">
                  <c:v>2.13661379087083</c:v>
                </c:pt>
                <c:pt idx="33">
                  <c:v>2.15462610899873</c:v>
                </c:pt>
                <c:pt idx="34">
                  <c:v>2.17054263565891</c:v>
                </c:pt>
                <c:pt idx="35">
                  <c:v>2.18446601941748</c:v>
                </c:pt>
                <c:pt idx="36">
                  <c:v>2.19649747699614</c:v>
                </c:pt>
                <c:pt idx="37">
                  <c:v>2.20673635307782</c:v>
                </c:pt>
                <c:pt idx="38">
                  <c:v>2.215279750071</c:v>
                </c:pt>
                <c:pt idx="39">
                  <c:v>2.22222222222222</c:v>
                </c:pt>
                <c:pt idx="40">
                  <c:v>2.22765552838902</c:v>
                </c:pt>
                <c:pt idx="41">
                  <c:v>2.23166843783209</c:v>
                </c:pt>
                <c:pt idx="42">
                  <c:v>2.23434658352819</c:v>
                </c:pt>
                <c:pt idx="43">
                  <c:v>2.23577235772358</c:v>
                </c:pt>
                <c:pt idx="44">
                  <c:v>2.2360248447205</c:v>
                </c:pt>
                <c:pt idx="45">
                  <c:v>2.23517978620019</c:v>
                </c:pt>
                <c:pt idx="46">
                  <c:v>2.23330957472084</c:v>
                </c:pt>
                <c:pt idx="47">
                  <c:v>2.23048327137546</c:v>
                </c:pt>
                <c:pt idx="48">
                  <c:v>2.22676664394456</c:v>
                </c:pt>
                <c:pt idx="49">
                  <c:v>2.22222222222222</c:v>
                </c:pt>
                <c:pt idx="50">
                  <c:v>2.2169093675288</c:v>
                </c:pt>
                <c:pt idx="51">
                  <c:v>2.2108843537415</c:v>
                </c:pt>
                <c:pt idx="52">
                  <c:v>2.20420045747557</c:v>
                </c:pt>
                <c:pt idx="53">
                  <c:v>2.19690805532954</c:v>
                </c:pt>
                <c:pt idx="54">
                  <c:v>2.18905472636816</c:v>
                </c:pt>
                <c:pt idx="55">
                  <c:v>2.18068535825545</c:v>
                </c:pt>
                <c:pt idx="56">
                  <c:v>2.17184225566775</c:v>
                </c:pt>
                <c:pt idx="57">
                  <c:v>2.16256524981357</c:v>
                </c:pt>
                <c:pt idx="58">
                  <c:v>2.15289180806422</c:v>
                </c:pt>
                <c:pt idx="59">
                  <c:v>2.14285714285714</c:v>
                </c:pt>
                <c:pt idx="60">
                  <c:v>2.13249431917497</c:v>
                </c:pt>
                <c:pt idx="61">
                  <c:v>2.12183436002738</c:v>
                </c:pt>
                <c:pt idx="62">
                  <c:v>2.11090634947227</c:v>
                </c:pt>
                <c:pt idx="63">
                  <c:v>2.0997375328084</c:v>
                </c:pt>
                <c:pt idx="64">
                  <c:v>2.08835341365462</c:v>
                </c:pt>
                <c:pt idx="65">
                  <c:v>2.07677784770296</c:v>
                </c:pt>
                <c:pt idx="66">
                  <c:v>2.0650331329943</c:v>
                </c:pt>
                <c:pt idx="67">
                  <c:v>2.05314009661836</c:v>
                </c:pt>
                <c:pt idx="68">
                  <c:v>2.04111817778435</c:v>
                </c:pt>
                <c:pt idx="69">
                  <c:v>2.02898550724638</c:v>
                </c:pt>
                <c:pt idx="70">
                  <c:v>2.01675898309899</c:v>
                </c:pt>
                <c:pt idx="71">
                  <c:v>2.00445434298441</c:v>
                </c:pt>
                <c:pt idx="72">
                  <c:v>1.99208623277391</c:v>
                </c:pt>
                <c:pt idx="73">
                  <c:v>1.9796682718031</c:v>
                </c:pt>
                <c:pt idx="74">
                  <c:v>1.9672131147541</c:v>
                </c:pt>
                <c:pt idx="75">
                  <c:v>1.95473251028807</c:v>
                </c:pt>
                <c:pt idx="76">
                  <c:v>1.94223735653929</c:v>
                </c:pt>
                <c:pt idx="77">
                  <c:v>1.92973775358733</c:v>
                </c:pt>
                <c:pt idx="78">
                  <c:v>1.91724305302755</c:v>
                </c:pt>
                <c:pt idx="79">
                  <c:v>1.9047619047619</c:v>
                </c:pt>
                <c:pt idx="80">
                  <c:v>1.89230230113305</c:v>
                </c:pt>
                <c:pt idx="81">
                  <c:v>1.87987161852361</c:v>
                </c:pt>
                <c:pt idx="82">
                  <c:v>1.86747665654179</c:v>
                </c:pt>
                <c:pt idx="83">
                  <c:v>1.85512367491166</c:v>
                </c:pt>
                <c:pt idx="84">
                  <c:v>1.84281842818428</c:v>
                </c:pt>
                <c:pt idx="85">
                  <c:v>1.83056619838229</c:v>
                </c:pt>
                <c:pt idx="86">
                  <c:v>1.81837182568711</c:v>
                </c:pt>
                <c:pt idx="87">
                  <c:v>1.80623973727422</c:v>
                </c:pt>
                <c:pt idx="88">
                  <c:v>1.79417397439774</c:v>
                </c:pt>
                <c:pt idx="89">
                  <c:v>1.78217821782178</c:v>
                </c:pt>
                <c:pt idx="90">
                  <c:v>1.77025581169147</c:v>
                </c:pt>
                <c:pt idx="91">
                  <c:v>1.75840978593272</c:v>
                </c:pt>
                <c:pt idx="92">
                  <c:v>1.74664287726547</c:v>
                </c:pt>
                <c:pt idx="93">
                  <c:v>1.73495754891104</c:v>
                </c:pt>
                <c:pt idx="94">
                  <c:v>1.72335600907029</c:v>
                </c:pt>
                <c:pt idx="95">
                  <c:v>1.71184022824536</c:v>
                </c:pt>
                <c:pt idx="96">
                  <c:v>1.70041195547375</c:v>
                </c:pt>
                <c:pt idx="97">
                  <c:v>1.68907273354016</c:v>
                </c:pt>
                <c:pt idx="98">
                  <c:v>1.67782391322769</c:v>
                </c:pt>
                <c:pt idx="99">
                  <c:v>1.666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ource calcs'!$K$4</c:f>
              <c:strCache>
                <c:ptCount val="1"/>
                <c:pt idx="0">
                  <c:v>K=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K$6:$K$105</c:f>
              <c:numCache>
                <c:formatCode>General</c:formatCode>
                <c:ptCount val="100"/>
                <c:pt idx="0">
                  <c:v>0.0999750062484379</c:v>
                </c:pt>
                <c:pt idx="1">
                  <c:v>0.1998001998002</c:v>
                </c:pt>
                <c:pt idx="2">
                  <c:v>0.299326515340484</c:v>
                </c:pt>
                <c:pt idx="3">
                  <c:v>0.398406374501992</c:v>
                </c:pt>
                <c:pt idx="4">
                  <c:v>0.496894409937888</c:v>
                </c:pt>
                <c:pt idx="5">
                  <c:v>0.594648166501487</c:v>
                </c:pt>
                <c:pt idx="6">
                  <c:v>0.691528772536429</c:v>
                </c:pt>
                <c:pt idx="7">
                  <c:v>0.78740157480315</c:v>
                </c:pt>
                <c:pt idx="8">
                  <c:v>0.882136731193335</c:v>
                </c:pt>
                <c:pt idx="9">
                  <c:v>0.975609756097561</c:v>
                </c:pt>
                <c:pt idx="10">
                  <c:v>1.06770201407425</c:v>
                </c:pt>
                <c:pt idx="11">
                  <c:v>1.15830115830116</c:v>
                </c:pt>
                <c:pt idx="12">
                  <c:v>1.24730151115375</c:v>
                </c:pt>
                <c:pt idx="13">
                  <c:v>1.33460438512869</c:v>
                </c:pt>
                <c:pt idx="14">
                  <c:v>1.42011834319527</c:v>
                </c:pt>
                <c:pt idx="15">
                  <c:v>1.50375939849624</c:v>
                </c:pt>
                <c:pt idx="16">
                  <c:v>1.58545115411518</c:v>
                </c:pt>
                <c:pt idx="17">
                  <c:v>1.66512488436633</c:v>
                </c:pt>
                <c:pt idx="18">
                  <c:v>1.74271955973401</c:v>
                </c:pt>
                <c:pt idx="19">
                  <c:v>1.81818181818182</c:v>
                </c:pt>
                <c:pt idx="20">
                  <c:v>1.8914658860617</c:v>
                </c:pt>
                <c:pt idx="21">
                  <c:v>1.96253345227475</c:v>
                </c:pt>
                <c:pt idx="22">
                  <c:v>2.0313534996688</c:v>
                </c:pt>
                <c:pt idx="23">
                  <c:v>2.0979020979021</c:v>
                </c:pt>
                <c:pt idx="24">
                  <c:v>2.16216216216216</c:v>
                </c:pt>
                <c:pt idx="25">
                  <c:v>2.22412318220701</c:v>
                </c:pt>
                <c:pt idx="26">
                  <c:v>2.28378092620004</c:v>
                </c:pt>
                <c:pt idx="27">
                  <c:v>2.34113712374582</c:v>
                </c:pt>
                <c:pt idx="28">
                  <c:v>2.39619913241066</c:v>
                </c:pt>
                <c:pt idx="29">
                  <c:v>2.44897959183673</c:v>
                </c:pt>
                <c:pt idx="30">
                  <c:v>2.49949606934086</c:v>
                </c:pt>
                <c:pt idx="31">
                  <c:v>2.54777070063694</c:v>
                </c:pt>
                <c:pt idx="32">
                  <c:v>2.59382982904303</c:v>
                </c:pt>
                <c:pt idx="33">
                  <c:v>2.63770364623739</c:v>
                </c:pt>
                <c:pt idx="34">
                  <c:v>2.67942583732057</c:v>
                </c:pt>
                <c:pt idx="35">
                  <c:v>2.7190332326284</c:v>
                </c:pt>
                <c:pt idx="36">
                  <c:v>2.75656546842988</c:v>
                </c:pt>
                <c:pt idx="37">
                  <c:v>2.79206465833946</c:v>
                </c:pt>
                <c:pt idx="38">
                  <c:v>2.82557507697881</c:v>
                </c:pt>
                <c:pt idx="39">
                  <c:v>2.85714285714286</c:v>
                </c:pt>
                <c:pt idx="40">
                  <c:v>2.88681570146101</c:v>
                </c:pt>
                <c:pt idx="41">
                  <c:v>2.9146426092991</c:v>
                </c:pt>
                <c:pt idx="42">
                  <c:v>2.94067361942212</c:v>
                </c:pt>
                <c:pt idx="43">
                  <c:v>2.96495956873315</c:v>
                </c:pt>
                <c:pt idx="44">
                  <c:v>2.98755186721992</c:v>
                </c:pt>
                <c:pt idx="45">
                  <c:v>3.00850228907783</c:v>
                </c:pt>
                <c:pt idx="46">
                  <c:v>3.02786277983572</c:v>
                </c:pt>
                <c:pt idx="47">
                  <c:v>3.04568527918782</c:v>
                </c:pt>
                <c:pt idx="48">
                  <c:v>3.06202155913139</c:v>
                </c:pt>
                <c:pt idx="49">
                  <c:v>3.07692307692308</c:v>
                </c:pt>
                <c:pt idx="50">
                  <c:v>3.09044084229662</c:v>
                </c:pt>
                <c:pt idx="51">
                  <c:v>3.10262529832936</c:v>
                </c:pt>
                <c:pt idx="52">
                  <c:v>3.11352621530328</c:v>
                </c:pt>
                <c:pt idx="53">
                  <c:v>3.12319259687681</c:v>
                </c:pt>
                <c:pt idx="54">
                  <c:v>3.13167259786477</c:v>
                </c:pt>
                <c:pt idx="55">
                  <c:v>3.1390134529148</c:v>
                </c:pt>
                <c:pt idx="56">
                  <c:v>3.14526141536764</c:v>
                </c:pt>
                <c:pt idx="57">
                  <c:v>3.15046170559479</c:v>
                </c:pt>
                <c:pt idx="58">
                  <c:v>3.15465846811924</c:v>
                </c:pt>
                <c:pt idx="59">
                  <c:v>3.15789473684211</c:v>
                </c:pt>
                <c:pt idx="60">
                  <c:v>3.16021240771921</c:v>
                </c:pt>
                <c:pt idx="61">
                  <c:v>3.16165221825599</c:v>
                </c:pt>
                <c:pt idx="62">
                  <c:v>3.16225373321621</c:v>
                </c:pt>
                <c:pt idx="63">
                  <c:v>3.16205533596838</c:v>
                </c:pt>
                <c:pt idx="64">
                  <c:v>3.16109422492401</c:v>
                </c:pt>
                <c:pt idx="65">
                  <c:v>3.15940641455242</c:v>
                </c:pt>
                <c:pt idx="66">
                  <c:v>3.15702674048769</c:v>
                </c:pt>
                <c:pt idx="67">
                  <c:v>3.15398886827458</c:v>
                </c:pt>
                <c:pt idx="68">
                  <c:v>3.15032530533044</c:v>
                </c:pt>
                <c:pt idx="69">
                  <c:v>3.14606741573034</c:v>
                </c:pt>
                <c:pt idx="70">
                  <c:v>3.14124543745161</c:v>
                </c:pt>
                <c:pt idx="71">
                  <c:v>3.13588850174216</c:v>
                </c:pt>
                <c:pt idx="72">
                  <c:v>3.13002465430378</c:v>
                </c:pt>
                <c:pt idx="73">
                  <c:v>3.1236808780076</c:v>
                </c:pt>
                <c:pt idx="74">
                  <c:v>3.11688311688312</c:v>
                </c:pt>
                <c:pt idx="75">
                  <c:v>3.10965630114566</c:v>
                </c:pt>
                <c:pt idx="76">
                  <c:v>3.10202437304865</c:v>
                </c:pt>
                <c:pt idx="77">
                  <c:v>3.09401031336771</c:v>
                </c:pt>
                <c:pt idx="78">
                  <c:v>3.08563616834294</c:v>
                </c:pt>
                <c:pt idx="79">
                  <c:v>3.07692307692308</c:v>
                </c:pt>
                <c:pt idx="80">
                  <c:v>3.06789129817252</c:v>
                </c:pt>
                <c:pt idx="81">
                  <c:v>3.0585602387169</c:v>
                </c:pt>
                <c:pt idx="82">
                  <c:v>3.04894848011755</c:v>
                </c:pt>
                <c:pt idx="83">
                  <c:v>3.03907380607815</c:v>
                </c:pt>
                <c:pt idx="84">
                  <c:v>3.02895322939866</c:v>
                </c:pt>
                <c:pt idx="85">
                  <c:v>3.01860301860302</c:v>
                </c:pt>
                <c:pt idx="86">
                  <c:v>3.00803872417668</c:v>
                </c:pt>
                <c:pt idx="87">
                  <c:v>2.99727520435967</c:v>
                </c:pt>
                <c:pt idx="88">
                  <c:v>2.98632665044879</c:v>
                </c:pt>
                <c:pt idx="89">
                  <c:v>2.97520661157025</c:v>
                </c:pt>
                <c:pt idx="90">
                  <c:v>2.96392801889097</c:v>
                </c:pt>
                <c:pt idx="91">
                  <c:v>2.95250320924262</c:v>
                </c:pt>
                <c:pt idx="92">
                  <c:v>2.94094394813819</c:v>
                </c:pt>
                <c:pt idx="93">
                  <c:v>2.92926145216578</c:v>
                </c:pt>
                <c:pt idx="94">
                  <c:v>2.91746641074856</c:v>
                </c:pt>
                <c:pt idx="95">
                  <c:v>2.90556900726392</c:v>
                </c:pt>
                <c:pt idx="96">
                  <c:v>2.89357893951823</c:v>
                </c:pt>
                <c:pt idx="97">
                  <c:v>2.8815054395766</c:v>
                </c:pt>
                <c:pt idx="98">
                  <c:v>2.86935729294979</c:v>
                </c:pt>
                <c:pt idx="99">
                  <c:v>2.8571428571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91110"/>
        <c:axId val="43030753"/>
      </c:lineChart>
      <c:catAx>
        <c:axId val="77191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Initial estimated expected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753"/>
        <c:crossesAt val="0"/>
        <c:auto val="1"/>
        <c:lblAlgn val="ctr"/>
        <c:lblOffset val="100"/>
        <c:noMultiLvlLbl val="0"/>
      </c:catAx>
      <c:valAx>
        <c:axId val="43030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Final estimated expected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222678251757"/>
          <c:y val="0.0812189740761169"/>
          <c:w val="0.499061258350434"/>
          <c:h val="0.0559156094870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itial vs. final expected value, for a prior of N(0,1) and K independent estimates of N(X,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947605117234"/>
          <c:y val="0.135479867622725"/>
          <c:w val="0.944810723486006"/>
          <c:h val="0.785300606729178"/>
        </c:manualLayout>
      </c:layout>
      <c:lineChart>
        <c:grouping val="standard"/>
        <c:varyColors val="0"/>
        <c:ser>
          <c:idx val="0"/>
          <c:order val="0"/>
          <c:tx>
            <c:strRef>
              <c:f>'Source calcs'!$B$4</c:f>
              <c:strCache>
                <c:ptCount val="1"/>
                <c:pt idx="0">
                  <c:v>K=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B$6:$B$105</c:f>
              <c:numCache>
                <c:formatCode>General</c:formatCode>
                <c:ptCount val="100"/>
                <c:pt idx="0">
                  <c:v>0.0997506234413965</c:v>
                </c:pt>
                <c:pt idx="1">
                  <c:v>0.198019801980198</c:v>
                </c:pt>
                <c:pt idx="2">
                  <c:v>0.293398533007335</c:v>
                </c:pt>
                <c:pt idx="3">
                  <c:v>0.384615384615385</c:v>
                </c:pt>
                <c:pt idx="4">
                  <c:v>0.470588235294118</c:v>
                </c:pt>
                <c:pt idx="5">
                  <c:v>0.55045871559633</c:v>
                </c:pt>
                <c:pt idx="6">
                  <c:v>0.623608017817372</c:v>
                </c:pt>
                <c:pt idx="7">
                  <c:v>0.689655172413793</c:v>
                </c:pt>
                <c:pt idx="8">
                  <c:v>0.748440748440748</c:v>
                </c:pt>
                <c:pt idx="9">
                  <c:v>0.8</c:v>
                </c:pt>
                <c:pt idx="10">
                  <c:v>0.844529750479847</c:v>
                </c:pt>
                <c:pt idx="11">
                  <c:v>0.882352941176471</c:v>
                </c:pt>
                <c:pt idx="12">
                  <c:v>0.913884007029877</c:v>
                </c:pt>
                <c:pt idx="13">
                  <c:v>0.939597315436242</c:v>
                </c:pt>
                <c:pt idx="14">
                  <c:v>0.96</c:v>
                </c:pt>
                <c:pt idx="15">
                  <c:v>0.975609756097561</c:v>
                </c:pt>
                <c:pt idx="16">
                  <c:v>0.986937590711176</c:v>
                </c:pt>
                <c:pt idx="17">
                  <c:v>0.994475138121547</c:v>
                </c:pt>
                <c:pt idx="18">
                  <c:v>0.99868593955322</c:v>
                </c:pt>
                <c:pt idx="19">
                  <c:v>1</c:v>
                </c:pt>
                <c:pt idx="20">
                  <c:v>0.998810939357907</c:v>
                </c:pt>
                <c:pt idx="21">
                  <c:v>0.995475113122172</c:v>
                </c:pt>
                <c:pt idx="22">
                  <c:v>0.990312163616792</c:v>
                </c:pt>
                <c:pt idx="23">
                  <c:v>0.983606557377049</c:v>
                </c:pt>
                <c:pt idx="24">
                  <c:v>0.975609756097561</c:v>
                </c:pt>
                <c:pt idx="25">
                  <c:v>0.966542750929368</c:v>
                </c:pt>
                <c:pt idx="26">
                  <c:v>0.95659875996457</c:v>
                </c:pt>
                <c:pt idx="27">
                  <c:v>0.945945945945946</c:v>
                </c:pt>
                <c:pt idx="28">
                  <c:v>0.934730056406124</c:v>
                </c:pt>
                <c:pt idx="29">
                  <c:v>0.923076923076923</c:v>
                </c:pt>
                <c:pt idx="30">
                  <c:v>0.911094783247612</c:v>
                </c:pt>
                <c:pt idx="31">
                  <c:v>0.898876404494382</c:v>
                </c:pt>
                <c:pt idx="32">
                  <c:v>0.886501007387508</c:v>
                </c:pt>
                <c:pt idx="33">
                  <c:v>0.874035989717224</c:v>
                </c:pt>
                <c:pt idx="34">
                  <c:v>0.861538461538462</c:v>
                </c:pt>
                <c:pt idx="35">
                  <c:v>0.849056603773585</c:v>
                </c:pt>
                <c:pt idx="36">
                  <c:v>0.836630864895421</c:v>
                </c:pt>
                <c:pt idx="37">
                  <c:v>0.824295010845987</c:v>
                </c:pt>
                <c:pt idx="38">
                  <c:v>0.812077043206663</c:v>
                </c:pt>
                <c:pt idx="39">
                  <c:v>0.8</c:v>
                </c:pt>
                <c:pt idx="40">
                  <c:v>0.788082652570879</c:v>
                </c:pt>
                <c:pt idx="41">
                  <c:v>0.77634011090573</c:v>
                </c:pt>
                <c:pt idx="42">
                  <c:v>0.764784348599378</c:v>
                </c:pt>
                <c:pt idx="43">
                  <c:v>0.753424657534247</c:v>
                </c:pt>
                <c:pt idx="44">
                  <c:v>0.742268041237113</c:v>
                </c:pt>
                <c:pt idx="45">
                  <c:v>0.731319554848967</c:v>
                </c:pt>
                <c:pt idx="46">
                  <c:v>0.720582598696819</c:v>
                </c:pt>
                <c:pt idx="47">
                  <c:v>0.710059171597633</c:v>
                </c:pt>
                <c:pt idx="48">
                  <c:v>0.699750089253838</c:v>
                </c:pt>
                <c:pt idx="49">
                  <c:v>0.689655172413793</c:v>
                </c:pt>
                <c:pt idx="50">
                  <c:v>0.679773408863712</c:v>
                </c:pt>
                <c:pt idx="51">
                  <c:v>0.670103092783505</c:v>
                </c:pt>
                <c:pt idx="52">
                  <c:v>0.660641944531006</c:v>
                </c:pt>
                <c:pt idx="53">
                  <c:v>0.651387213510253</c:v>
                </c:pt>
                <c:pt idx="54">
                  <c:v>0.642335766423358</c:v>
                </c:pt>
                <c:pt idx="55">
                  <c:v>0.633484162895928</c:v>
                </c:pt>
                <c:pt idx="56">
                  <c:v>0.624828720197314</c:v>
                </c:pt>
                <c:pt idx="57">
                  <c:v>0.616365568544102</c:v>
                </c:pt>
                <c:pt idx="58">
                  <c:v>0.608090698273641</c:v>
                </c:pt>
                <c:pt idx="59">
                  <c:v>0.6</c:v>
                </c:pt>
                <c:pt idx="60">
                  <c:v>0.592089298713905</c:v>
                </c:pt>
                <c:pt idx="61">
                  <c:v>0.58435438265787</c:v>
                </c:pt>
                <c:pt idx="62">
                  <c:v>0.576791027695125</c:v>
                </c:pt>
                <c:pt idx="63">
                  <c:v>0.569395017793594</c:v>
                </c:pt>
                <c:pt idx="64">
                  <c:v>0.562162162162162</c:v>
                </c:pt>
                <c:pt idx="65">
                  <c:v>0.555088309503785</c:v>
                </c:pt>
                <c:pt idx="66">
                  <c:v>0.548169359787278</c:v>
                </c:pt>
                <c:pt idx="67">
                  <c:v>0.54140127388535</c:v>
                </c:pt>
                <c:pt idx="68">
                  <c:v>0.534780081379578</c:v>
                </c:pt>
                <c:pt idx="69">
                  <c:v>0.528301886792453</c:v>
                </c:pt>
                <c:pt idx="70">
                  <c:v>0.521962874471605</c:v>
                </c:pt>
                <c:pt idx="71">
                  <c:v>0.515759312320917</c:v>
                </c:pt>
                <c:pt idx="72">
                  <c:v>0.509687554547041</c:v>
                </c:pt>
                <c:pt idx="73">
                  <c:v>0.503744043567052</c:v>
                </c:pt>
                <c:pt idx="74">
                  <c:v>0.49792531120332</c:v>
                </c:pt>
                <c:pt idx="75">
                  <c:v>0.492227979274611</c:v>
                </c:pt>
                <c:pt idx="76">
                  <c:v>0.486648759677674</c:v>
                </c:pt>
                <c:pt idx="77">
                  <c:v>0.481184454040716</c:v>
                </c:pt>
                <c:pt idx="78">
                  <c:v>0.475831953019124</c:v>
                </c:pt>
                <c:pt idx="79">
                  <c:v>0.470588235294118</c:v>
                </c:pt>
                <c:pt idx="80">
                  <c:v>0.465450366326677</c:v>
                </c:pt>
                <c:pt idx="81">
                  <c:v>0.460415496911847</c:v>
                </c:pt>
                <c:pt idx="82">
                  <c:v>0.455480861572232</c:v>
                </c:pt>
                <c:pt idx="83">
                  <c:v>0.450643776824034</c:v>
                </c:pt>
                <c:pt idx="84">
                  <c:v>0.445901639344262</c:v>
                </c:pt>
                <c:pt idx="85">
                  <c:v>0.441251924063622</c:v>
                </c:pt>
                <c:pt idx="86">
                  <c:v>0.436692182206049</c:v>
                </c:pt>
                <c:pt idx="87">
                  <c:v>0.432220039292731</c:v>
                </c:pt>
                <c:pt idx="88">
                  <c:v>0.427833193125826</c:v>
                </c:pt>
                <c:pt idx="89">
                  <c:v>0.423529411764706</c:v>
                </c:pt>
                <c:pt idx="90">
                  <c:v>0.419306531505587</c:v>
                </c:pt>
                <c:pt idx="91">
                  <c:v>0.415162454873646</c:v>
                </c:pt>
                <c:pt idx="92">
                  <c:v>0.411095148635208</c:v>
                </c:pt>
                <c:pt idx="93">
                  <c:v>0.407102641836293</c:v>
                </c:pt>
                <c:pt idx="94">
                  <c:v>0.403183023872679</c:v>
                </c:pt>
                <c:pt idx="95">
                  <c:v>0.399334442595674</c:v>
                </c:pt>
                <c:pt idx="96">
                  <c:v>0.395555102456927</c:v>
                </c:pt>
                <c:pt idx="97">
                  <c:v>0.391843262694922</c:v>
                </c:pt>
                <c:pt idx="98">
                  <c:v>0.388197235565141</c:v>
                </c:pt>
                <c:pt idx="99">
                  <c:v>0.3846153846153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rce calcs'!$C$4</c:f>
              <c:strCache>
                <c:ptCount val="1"/>
                <c:pt idx="0">
                  <c:v>K=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C$6:$C$105</c:f>
              <c:numCache>
                <c:formatCode>General</c:formatCode>
                <c:ptCount val="100"/>
                <c:pt idx="0">
                  <c:v>0.0998751560549313</c:v>
                </c:pt>
                <c:pt idx="1">
                  <c:v>0.199004975124378</c:v>
                </c:pt>
                <c:pt idx="2">
                  <c:v>0.296662546353523</c:v>
                </c:pt>
                <c:pt idx="3">
                  <c:v>0.392156862745098</c:v>
                </c:pt>
                <c:pt idx="4">
                  <c:v>0.484848484848485</c:v>
                </c:pt>
                <c:pt idx="5">
                  <c:v>0.574162679425837</c:v>
                </c:pt>
                <c:pt idx="6">
                  <c:v>0.659599528857479</c:v>
                </c:pt>
                <c:pt idx="7">
                  <c:v>0.740740740740741</c:v>
                </c:pt>
                <c:pt idx="8">
                  <c:v>0.817253121452894</c:v>
                </c:pt>
                <c:pt idx="9">
                  <c:v>0.888888888888889</c:v>
                </c:pt>
                <c:pt idx="10">
                  <c:v>0.955483170466884</c:v>
                </c:pt>
                <c:pt idx="11">
                  <c:v>1.01694915254237</c:v>
                </c:pt>
                <c:pt idx="12">
                  <c:v>1.07327141382869</c:v>
                </c:pt>
                <c:pt idx="13">
                  <c:v>1.12449799196787</c:v>
                </c:pt>
                <c:pt idx="14">
                  <c:v>1.17073170731707</c:v>
                </c:pt>
                <c:pt idx="15">
                  <c:v>1.21212121212121</c:v>
                </c:pt>
                <c:pt idx="16">
                  <c:v>1.24885215794307</c:v>
                </c:pt>
                <c:pt idx="17">
                  <c:v>1.28113879003559</c:v>
                </c:pt>
                <c:pt idx="18">
                  <c:v>1.30921619293712</c:v>
                </c:pt>
                <c:pt idx="19">
                  <c:v>1.33333333333333</c:v>
                </c:pt>
                <c:pt idx="20">
                  <c:v>1.35374697824335</c:v>
                </c:pt>
                <c:pt idx="21">
                  <c:v>1.37071651090343</c:v>
                </c:pt>
                <c:pt idx="22">
                  <c:v>1.38449962377728</c:v>
                </c:pt>
                <c:pt idx="23">
                  <c:v>1.3953488372093</c:v>
                </c:pt>
                <c:pt idx="24">
                  <c:v>1.40350877192982</c:v>
                </c:pt>
                <c:pt idx="25">
                  <c:v>1.40921409214092</c:v>
                </c:pt>
                <c:pt idx="26">
                  <c:v>1.41268803139307</c:v>
                </c:pt>
                <c:pt idx="27">
                  <c:v>1.41414141414141</c:v>
                </c:pt>
                <c:pt idx="28">
                  <c:v>1.41377209018891</c:v>
                </c:pt>
                <c:pt idx="29">
                  <c:v>1.41176470588235</c:v>
                </c:pt>
                <c:pt idx="30">
                  <c:v>1.40829074389551</c:v>
                </c:pt>
                <c:pt idx="31">
                  <c:v>1.40350877192982</c:v>
                </c:pt>
                <c:pt idx="32">
                  <c:v>1.39756484912652</c:v>
                </c:pt>
                <c:pt idx="33">
                  <c:v>1.39059304703477</c:v>
                </c:pt>
                <c:pt idx="34">
                  <c:v>1.38271604938272</c:v>
                </c:pt>
                <c:pt idx="35">
                  <c:v>1.37404580152672</c:v>
                </c:pt>
                <c:pt idx="36">
                  <c:v>1.36468418626095</c:v>
                </c:pt>
                <c:pt idx="37">
                  <c:v>1.35472370766488</c:v>
                </c:pt>
                <c:pt idx="38">
                  <c:v>1.34424816889272</c:v>
                </c:pt>
                <c:pt idx="39">
                  <c:v>1.33333333333333</c:v>
                </c:pt>
                <c:pt idx="40">
                  <c:v>1.32204756146715</c:v>
                </c:pt>
                <c:pt idx="41">
                  <c:v>1.31045241809672</c:v>
                </c:pt>
                <c:pt idx="42">
                  <c:v>1.29860324650812</c:v>
                </c:pt>
                <c:pt idx="43">
                  <c:v>1.28654970760234</c:v>
                </c:pt>
                <c:pt idx="44">
                  <c:v>1.27433628318584</c:v>
                </c:pt>
                <c:pt idx="45">
                  <c:v>1.26200274348423</c:v>
                </c:pt>
                <c:pt idx="46">
                  <c:v>1.24958457959455</c:v>
                </c:pt>
                <c:pt idx="47">
                  <c:v>1.23711340206186</c:v>
                </c:pt>
                <c:pt idx="48">
                  <c:v>1.22461730709153</c:v>
                </c:pt>
                <c:pt idx="49">
                  <c:v>1.21212121212121</c:v>
                </c:pt>
                <c:pt idx="50">
                  <c:v>1.19964716259924</c:v>
                </c:pt>
                <c:pt idx="51">
                  <c:v>1.18721461187215</c:v>
                </c:pt>
                <c:pt idx="52">
                  <c:v>1.17484067608756</c:v>
                </c:pt>
                <c:pt idx="53">
                  <c:v>1.16254036598493</c:v>
                </c:pt>
                <c:pt idx="54">
                  <c:v>1.15032679738562</c:v>
                </c:pt>
                <c:pt idx="55">
                  <c:v>1.13821138211382</c:v>
                </c:pt>
                <c:pt idx="56">
                  <c:v>1.1262040009879</c:v>
                </c:pt>
                <c:pt idx="57">
                  <c:v>1.11431316042267</c:v>
                </c:pt>
                <c:pt idx="58">
                  <c:v>1.10254613408082</c:v>
                </c:pt>
                <c:pt idx="59">
                  <c:v>1.09090909090909</c:v>
                </c:pt>
                <c:pt idx="60">
                  <c:v>1.07940721079407</c:v>
                </c:pt>
                <c:pt idx="61">
                  <c:v>1.06804478897502</c:v>
                </c:pt>
                <c:pt idx="62">
                  <c:v>1.05682533025792</c:v>
                </c:pt>
                <c:pt idx="63">
                  <c:v>1.04575163398693</c:v>
                </c:pt>
                <c:pt idx="64">
                  <c:v>1.03482587064677</c:v>
                </c:pt>
                <c:pt idx="65">
                  <c:v>1.02404965089216</c:v>
                </c:pt>
                <c:pt idx="66">
                  <c:v>1.01342408772925</c:v>
                </c:pt>
                <c:pt idx="67">
                  <c:v>1.00294985250737</c:v>
                </c:pt>
                <c:pt idx="68">
                  <c:v>0.992627225319187</c:v>
                </c:pt>
                <c:pt idx="69">
                  <c:v>0.982456140350877</c:v>
                </c:pt>
                <c:pt idx="70">
                  <c:v>0.972436226673515</c:v>
                </c:pt>
                <c:pt idx="71">
                  <c:v>0.962566844919786</c:v>
                </c:pt>
                <c:pt idx="72">
                  <c:v>0.952847120248001</c:v>
                </c:pt>
                <c:pt idx="73">
                  <c:v>0.94327597195666</c:v>
                </c:pt>
                <c:pt idx="74">
                  <c:v>0.933852140077821</c:v>
                </c:pt>
                <c:pt idx="75">
                  <c:v>0.924574209245742</c:v>
                </c:pt>
                <c:pt idx="76">
                  <c:v>0.915440630108486</c:v>
                </c:pt>
                <c:pt idx="77">
                  <c:v>0.906449738524114</c:v>
                </c:pt>
                <c:pt idx="78">
                  <c:v>0.897599772759551</c:v>
                </c:pt>
                <c:pt idx="79">
                  <c:v>0.888888888888889</c:v>
                </c:pt>
                <c:pt idx="80">
                  <c:v>0.880315174568673</c:v>
                </c:pt>
                <c:pt idx="81">
                  <c:v>0.871876661350346</c:v>
                </c:pt>
                <c:pt idx="82">
                  <c:v>0.86357133567434</c:v>
                </c:pt>
                <c:pt idx="83">
                  <c:v>0.855397148676171</c:v>
                </c:pt>
                <c:pt idx="84">
                  <c:v>0.847352024922118</c:v>
                </c:pt>
                <c:pt idx="85">
                  <c:v>0.839433870180576</c:v>
                </c:pt>
                <c:pt idx="86">
                  <c:v>0.83164057832477</c:v>
                </c:pt>
                <c:pt idx="87">
                  <c:v>0.823970037453183</c:v>
                </c:pt>
                <c:pt idx="88">
                  <c:v>0.816420135305584</c:v>
                </c:pt>
                <c:pt idx="89">
                  <c:v>0.808988764044944</c:v>
                </c:pt>
                <c:pt idx="90">
                  <c:v>0.801673824468671</c:v>
                </c:pt>
                <c:pt idx="91">
                  <c:v>0.79447322970639</c:v>
                </c:pt>
                <c:pt idx="92">
                  <c:v>0.787384908455921</c:v>
                </c:pt>
                <c:pt idx="93">
                  <c:v>0.780406807804068</c:v>
                </c:pt>
                <c:pt idx="94">
                  <c:v>0.7735368956743</c:v>
                </c:pt>
                <c:pt idx="95">
                  <c:v>0.766773162939297</c:v>
                </c:pt>
                <c:pt idx="96">
                  <c:v>0.760113625232638</c:v>
                </c:pt>
                <c:pt idx="97">
                  <c:v>0.75355632449058</c:v>
                </c:pt>
                <c:pt idx="98">
                  <c:v>0.747099330251863</c:v>
                </c:pt>
                <c:pt idx="99">
                  <c:v>0.7407407407407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ource calcs'!$F$4</c:f>
              <c:strCache>
                <c:ptCount val="1"/>
                <c:pt idx="0">
                  <c:v>K=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F$6:$F$105</c:f>
              <c:numCache>
                <c:formatCode>General</c:formatCode>
                <c:ptCount val="100"/>
                <c:pt idx="0">
                  <c:v>0.0999500249875062</c:v>
                </c:pt>
                <c:pt idx="1">
                  <c:v>0.199600798403194</c:v>
                </c:pt>
                <c:pt idx="2">
                  <c:v>0.298656047784968</c:v>
                </c:pt>
                <c:pt idx="3">
                  <c:v>0.396825396825397</c:v>
                </c:pt>
                <c:pt idx="4">
                  <c:v>0.493827160493827</c:v>
                </c:pt>
                <c:pt idx="5">
                  <c:v>0.589390962671906</c:v>
                </c:pt>
                <c:pt idx="6">
                  <c:v>0.683260126891166</c:v>
                </c:pt>
                <c:pt idx="7">
                  <c:v>0.775193798449612</c:v>
                </c:pt>
                <c:pt idx="8">
                  <c:v>0.864968765016819</c:v>
                </c:pt>
                <c:pt idx="9">
                  <c:v>0.952380952380952</c:v>
                </c:pt>
                <c:pt idx="10">
                  <c:v>1.03724658180104</c:v>
                </c:pt>
                <c:pt idx="11">
                  <c:v>1.11940298507463</c:v>
                </c:pt>
                <c:pt idx="12">
                  <c:v>1.19870908252651</c:v>
                </c:pt>
                <c:pt idx="13">
                  <c:v>1.27504553734062</c:v>
                </c:pt>
                <c:pt idx="14">
                  <c:v>1.34831460674157</c:v>
                </c:pt>
                <c:pt idx="15">
                  <c:v>1.41843971631206</c:v>
                </c:pt>
                <c:pt idx="16">
                  <c:v>1.48536478811708</c:v>
                </c:pt>
                <c:pt idx="17">
                  <c:v>1.54905335628227</c:v>
                </c:pt>
                <c:pt idx="18">
                  <c:v>1.60948750529437</c:v>
                </c:pt>
                <c:pt idx="19">
                  <c:v>1.66666666666667</c:v>
                </c:pt>
                <c:pt idx="20">
                  <c:v>1.7206063088898</c:v>
                </c:pt>
                <c:pt idx="21">
                  <c:v>1.77133655394525</c:v>
                </c:pt>
                <c:pt idx="22">
                  <c:v>1.81890075128509</c:v>
                </c:pt>
                <c:pt idx="23">
                  <c:v>1.86335403726708</c:v>
                </c:pt>
                <c:pt idx="24">
                  <c:v>1.9047619047619</c:v>
                </c:pt>
                <c:pt idx="25">
                  <c:v>1.94319880418535</c:v>
                </c:pt>
                <c:pt idx="26">
                  <c:v>1.97874679369733</c:v>
                </c:pt>
                <c:pt idx="27">
                  <c:v>2.01149425287356</c:v>
                </c:pt>
                <c:pt idx="28">
                  <c:v>2.04153467089053</c:v>
                </c:pt>
                <c:pt idx="29">
                  <c:v>2.06896551724138</c:v>
                </c:pt>
                <c:pt idx="30">
                  <c:v>2.09388720027018</c:v>
                </c:pt>
                <c:pt idx="31">
                  <c:v>2.11640211640212</c:v>
                </c:pt>
                <c:pt idx="32">
                  <c:v>2.13661379087083</c:v>
                </c:pt>
                <c:pt idx="33">
                  <c:v>2.15462610899873</c:v>
                </c:pt>
                <c:pt idx="34">
                  <c:v>2.17054263565891</c:v>
                </c:pt>
                <c:pt idx="35">
                  <c:v>2.18446601941748</c:v>
                </c:pt>
                <c:pt idx="36">
                  <c:v>2.19649747699614</c:v>
                </c:pt>
                <c:pt idx="37">
                  <c:v>2.20673635307782</c:v>
                </c:pt>
                <c:pt idx="38">
                  <c:v>2.215279750071</c:v>
                </c:pt>
                <c:pt idx="39">
                  <c:v>2.22222222222222</c:v>
                </c:pt>
                <c:pt idx="40">
                  <c:v>2.22765552838902</c:v>
                </c:pt>
                <c:pt idx="41">
                  <c:v>2.23166843783209</c:v>
                </c:pt>
                <c:pt idx="42">
                  <c:v>2.23434658352819</c:v>
                </c:pt>
                <c:pt idx="43">
                  <c:v>2.23577235772358</c:v>
                </c:pt>
                <c:pt idx="44">
                  <c:v>2.2360248447205</c:v>
                </c:pt>
                <c:pt idx="45">
                  <c:v>2.23517978620019</c:v>
                </c:pt>
                <c:pt idx="46">
                  <c:v>2.23330957472084</c:v>
                </c:pt>
                <c:pt idx="47">
                  <c:v>2.23048327137546</c:v>
                </c:pt>
                <c:pt idx="48">
                  <c:v>2.22676664394456</c:v>
                </c:pt>
                <c:pt idx="49">
                  <c:v>2.22222222222222</c:v>
                </c:pt>
                <c:pt idx="50">
                  <c:v>2.2169093675288</c:v>
                </c:pt>
                <c:pt idx="51">
                  <c:v>2.2108843537415</c:v>
                </c:pt>
                <c:pt idx="52">
                  <c:v>2.20420045747557</c:v>
                </c:pt>
                <c:pt idx="53">
                  <c:v>2.19690805532954</c:v>
                </c:pt>
                <c:pt idx="54">
                  <c:v>2.18905472636816</c:v>
                </c:pt>
                <c:pt idx="55">
                  <c:v>2.18068535825545</c:v>
                </c:pt>
                <c:pt idx="56">
                  <c:v>2.17184225566775</c:v>
                </c:pt>
                <c:pt idx="57">
                  <c:v>2.16256524981357</c:v>
                </c:pt>
                <c:pt idx="58">
                  <c:v>2.15289180806422</c:v>
                </c:pt>
                <c:pt idx="59">
                  <c:v>2.14285714285714</c:v>
                </c:pt>
                <c:pt idx="60">
                  <c:v>2.13249431917497</c:v>
                </c:pt>
                <c:pt idx="61">
                  <c:v>2.12183436002738</c:v>
                </c:pt>
                <c:pt idx="62">
                  <c:v>2.11090634947227</c:v>
                </c:pt>
                <c:pt idx="63">
                  <c:v>2.0997375328084</c:v>
                </c:pt>
                <c:pt idx="64">
                  <c:v>2.08835341365462</c:v>
                </c:pt>
                <c:pt idx="65">
                  <c:v>2.07677784770296</c:v>
                </c:pt>
                <c:pt idx="66">
                  <c:v>2.0650331329943</c:v>
                </c:pt>
                <c:pt idx="67">
                  <c:v>2.05314009661836</c:v>
                </c:pt>
                <c:pt idx="68">
                  <c:v>2.04111817778435</c:v>
                </c:pt>
                <c:pt idx="69">
                  <c:v>2.02898550724638</c:v>
                </c:pt>
                <c:pt idx="70">
                  <c:v>2.01675898309899</c:v>
                </c:pt>
                <c:pt idx="71">
                  <c:v>2.00445434298441</c:v>
                </c:pt>
                <c:pt idx="72">
                  <c:v>1.99208623277391</c:v>
                </c:pt>
                <c:pt idx="73">
                  <c:v>1.9796682718031</c:v>
                </c:pt>
                <c:pt idx="74">
                  <c:v>1.9672131147541</c:v>
                </c:pt>
                <c:pt idx="75">
                  <c:v>1.95473251028807</c:v>
                </c:pt>
                <c:pt idx="76">
                  <c:v>1.94223735653929</c:v>
                </c:pt>
                <c:pt idx="77">
                  <c:v>1.92973775358733</c:v>
                </c:pt>
                <c:pt idx="78">
                  <c:v>1.91724305302755</c:v>
                </c:pt>
                <c:pt idx="79">
                  <c:v>1.9047619047619</c:v>
                </c:pt>
                <c:pt idx="80">
                  <c:v>1.89230230113305</c:v>
                </c:pt>
                <c:pt idx="81">
                  <c:v>1.87987161852361</c:v>
                </c:pt>
                <c:pt idx="82">
                  <c:v>1.86747665654179</c:v>
                </c:pt>
                <c:pt idx="83">
                  <c:v>1.85512367491166</c:v>
                </c:pt>
                <c:pt idx="84">
                  <c:v>1.84281842818428</c:v>
                </c:pt>
                <c:pt idx="85">
                  <c:v>1.83056619838229</c:v>
                </c:pt>
                <c:pt idx="86">
                  <c:v>1.81837182568711</c:v>
                </c:pt>
                <c:pt idx="87">
                  <c:v>1.80623973727422</c:v>
                </c:pt>
                <c:pt idx="88">
                  <c:v>1.79417397439774</c:v>
                </c:pt>
                <c:pt idx="89">
                  <c:v>1.78217821782178</c:v>
                </c:pt>
                <c:pt idx="90">
                  <c:v>1.77025581169147</c:v>
                </c:pt>
                <c:pt idx="91">
                  <c:v>1.75840978593272</c:v>
                </c:pt>
                <c:pt idx="92">
                  <c:v>1.74664287726547</c:v>
                </c:pt>
                <c:pt idx="93">
                  <c:v>1.73495754891104</c:v>
                </c:pt>
                <c:pt idx="94">
                  <c:v>1.72335600907029</c:v>
                </c:pt>
                <c:pt idx="95">
                  <c:v>1.71184022824536</c:v>
                </c:pt>
                <c:pt idx="96">
                  <c:v>1.70041195547375</c:v>
                </c:pt>
                <c:pt idx="97">
                  <c:v>1.68907273354016</c:v>
                </c:pt>
                <c:pt idx="98">
                  <c:v>1.67782391322769</c:v>
                </c:pt>
                <c:pt idx="99">
                  <c:v>1.666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ource calcs'!$K$4</c:f>
              <c:strCache>
                <c:ptCount val="1"/>
                <c:pt idx="0">
                  <c:v>K=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K$6:$K$105</c:f>
              <c:numCache>
                <c:formatCode>General</c:formatCode>
                <c:ptCount val="100"/>
                <c:pt idx="0">
                  <c:v>0.0999750062484379</c:v>
                </c:pt>
                <c:pt idx="1">
                  <c:v>0.1998001998002</c:v>
                </c:pt>
                <c:pt idx="2">
                  <c:v>0.299326515340484</c:v>
                </c:pt>
                <c:pt idx="3">
                  <c:v>0.398406374501992</c:v>
                </c:pt>
                <c:pt idx="4">
                  <c:v>0.496894409937888</c:v>
                </c:pt>
                <c:pt idx="5">
                  <c:v>0.594648166501487</c:v>
                </c:pt>
                <c:pt idx="6">
                  <c:v>0.691528772536429</c:v>
                </c:pt>
                <c:pt idx="7">
                  <c:v>0.78740157480315</c:v>
                </c:pt>
                <c:pt idx="8">
                  <c:v>0.882136731193335</c:v>
                </c:pt>
                <c:pt idx="9">
                  <c:v>0.975609756097561</c:v>
                </c:pt>
                <c:pt idx="10">
                  <c:v>1.06770201407425</c:v>
                </c:pt>
                <c:pt idx="11">
                  <c:v>1.15830115830116</c:v>
                </c:pt>
                <c:pt idx="12">
                  <c:v>1.24730151115375</c:v>
                </c:pt>
                <c:pt idx="13">
                  <c:v>1.33460438512869</c:v>
                </c:pt>
                <c:pt idx="14">
                  <c:v>1.42011834319527</c:v>
                </c:pt>
                <c:pt idx="15">
                  <c:v>1.50375939849624</c:v>
                </c:pt>
                <c:pt idx="16">
                  <c:v>1.58545115411518</c:v>
                </c:pt>
                <c:pt idx="17">
                  <c:v>1.66512488436633</c:v>
                </c:pt>
                <c:pt idx="18">
                  <c:v>1.74271955973401</c:v>
                </c:pt>
                <c:pt idx="19">
                  <c:v>1.81818181818182</c:v>
                </c:pt>
                <c:pt idx="20">
                  <c:v>1.8914658860617</c:v>
                </c:pt>
                <c:pt idx="21">
                  <c:v>1.96253345227475</c:v>
                </c:pt>
                <c:pt idx="22">
                  <c:v>2.0313534996688</c:v>
                </c:pt>
                <c:pt idx="23">
                  <c:v>2.0979020979021</c:v>
                </c:pt>
                <c:pt idx="24">
                  <c:v>2.16216216216216</c:v>
                </c:pt>
                <c:pt idx="25">
                  <c:v>2.22412318220701</c:v>
                </c:pt>
                <c:pt idx="26">
                  <c:v>2.28378092620004</c:v>
                </c:pt>
                <c:pt idx="27">
                  <c:v>2.34113712374582</c:v>
                </c:pt>
                <c:pt idx="28">
                  <c:v>2.39619913241066</c:v>
                </c:pt>
                <c:pt idx="29">
                  <c:v>2.44897959183673</c:v>
                </c:pt>
                <c:pt idx="30">
                  <c:v>2.49949606934086</c:v>
                </c:pt>
                <c:pt idx="31">
                  <c:v>2.54777070063694</c:v>
                </c:pt>
                <c:pt idx="32">
                  <c:v>2.59382982904303</c:v>
                </c:pt>
                <c:pt idx="33">
                  <c:v>2.63770364623739</c:v>
                </c:pt>
                <c:pt idx="34">
                  <c:v>2.67942583732057</c:v>
                </c:pt>
                <c:pt idx="35">
                  <c:v>2.7190332326284</c:v>
                </c:pt>
                <c:pt idx="36">
                  <c:v>2.75656546842988</c:v>
                </c:pt>
                <c:pt idx="37">
                  <c:v>2.79206465833946</c:v>
                </c:pt>
                <c:pt idx="38">
                  <c:v>2.82557507697881</c:v>
                </c:pt>
                <c:pt idx="39">
                  <c:v>2.85714285714286</c:v>
                </c:pt>
                <c:pt idx="40">
                  <c:v>2.88681570146101</c:v>
                </c:pt>
                <c:pt idx="41">
                  <c:v>2.9146426092991</c:v>
                </c:pt>
                <c:pt idx="42">
                  <c:v>2.94067361942212</c:v>
                </c:pt>
                <c:pt idx="43">
                  <c:v>2.96495956873315</c:v>
                </c:pt>
                <c:pt idx="44">
                  <c:v>2.98755186721992</c:v>
                </c:pt>
                <c:pt idx="45">
                  <c:v>3.00850228907783</c:v>
                </c:pt>
                <c:pt idx="46">
                  <c:v>3.02786277983572</c:v>
                </c:pt>
                <c:pt idx="47">
                  <c:v>3.04568527918782</c:v>
                </c:pt>
                <c:pt idx="48">
                  <c:v>3.06202155913139</c:v>
                </c:pt>
                <c:pt idx="49">
                  <c:v>3.07692307692308</c:v>
                </c:pt>
                <c:pt idx="50">
                  <c:v>3.09044084229662</c:v>
                </c:pt>
                <c:pt idx="51">
                  <c:v>3.10262529832936</c:v>
                </c:pt>
                <c:pt idx="52">
                  <c:v>3.11352621530328</c:v>
                </c:pt>
                <c:pt idx="53">
                  <c:v>3.12319259687681</c:v>
                </c:pt>
                <c:pt idx="54">
                  <c:v>3.13167259786477</c:v>
                </c:pt>
                <c:pt idx="55">
                  <c:v>3.1390134529148</c:v>
                </c:pt>
                <c:pt idx="56">
                  <c:v>3.14526141536764</c:v>
                </c:pt>
                <c:pt idx="57">
                  <c:v>3.15046170559479</c:v>
                </c:pt>
                <c:pt idx="58">
                  <c:v>3.15465846811924</c:v>
                </c:pt>
                <c:pt idx="59">
                  <c:v>3.15789473684211</c:v>
                </c:pt>
                <c:pt idx="60">
                  <c:v>3.16021240771921</c:v>
                </c:pt>
                <c:pt idx="61">
                  <c:v>3.16165221825599</c:v>
                </c:pt>
                <c:pt idx="62">
                  <c:v>3.16225373321621</c:v>
                </c:pt>
                <c:pt idx="63">
                  <c:v>3.16205533596838</c:v>
                </c:pt>
                <c:pt idx="64">
                  <c:v>3.16109422492401</c:v>
                </c:pt>
                <c:pt idx="65">
                  <c:v>3.15940641455242</c:v>
                </c:pt>
                <c:pt idx="66">
                  <c:v>3.15702674048769</c:v>
                </c:pt>
                <c:pt idx="67">
                  <c:v>3.15398886827458</c:v>
                </c:pt>
                <c:pt idx="68">
                  <c:v>3.15032530533044</c:v>
                </c:pt>
                <c:pt idx="69">
                  <c:v>3.14606741573034</c:v>
                </c:pt>
                <c:pt idx="70">
                  <c:v>3.14124543745161</c:v>
                </c:pt>
                <c:pt idx="71">
                  <c:v>3.13588850174216</c:v>
                </c:pt>
                <c:pt idx="72">
                  <c:v>3.13002465430378</c:v>
                </c:pt>
                <c:pt idx="73">
                  <c:v>3.1236808780076</c:v>
                </c:pt>
                <c:pt idx="74">
                  <c:v>3.11688311688312</c:v>
                </c:pt>
                <c:pt idx="75">
                  <c:v>3.10965630114566</c:v>
                </c:pt>
                <c:pt idx="76">
                  <c:v>3.10202437304865</c:v>
                </c:pt>
                <c:pt idx="77">
                  <c:v>3.09401031336771</c:v>
                </c:pt>
                <c:pt idx="78">
                  <c:v>3.08563616834294</c:v>
                </c:pt>
                <c:pt idx="79">
                  <c:v>3.07692307692308</c:v>
                </c:pt>
                <c:pt idx="80">
                  <c:v>3.06789129817252</c:v>
                </c:pt>
                <c:pt idx="81">
                  <c:v>3.0585602387169</c:v>
                </c:pt>
                <c:pt idx="82">
                  <c:v>3.04894848011755</c:v>
                </c:pt>
                <c:pt idx="83">
                  <c:v>3.03907380607815</c:v>
                </c:pt>
                <c:pt idx="84">
                  <c:v>3.02895322939866</c:v>
                </c:pt>
                <c:pt idx="85">
                  <c:v>3.01860301860302</c:v>
                </c:pt>
                <c:pt idx="86">
                  <c:v>3.00803872417668</c:v>
                </c:pt>
                <c:pt idx="87">
                  <c:v>2.99727520435967</c:v>
                </c:pt>
                <c:pt idx="88">
                  <c:v>2.98632665044879</c:v>
                </c:pt>
                <c:pt idx="89">
                  <c:v>2.97520661157025</c:v>
                </c:pt>
                <c:pt idx="90">
                  <c:v>2.96392801889097</c:v>
                </c:pt>
                <c:pt idx="91">
                  <c:v>2.95250320924262</c:v>
                </c:pt>
                <c:pt idx="92">
                  <c:v>2.94094394813819</c:v>
                </c:pt>
                <c:pt idx="93">
                  <c:v>2.92926145216578</c:v>
                </c:pt>
                <c:pt idx="94">
                  <c:v>2.91746641074856</c:v>
                </c:pt>
                <c:pt idx="95">
                  <c:v>2.90556900726392</c:v>
                </c:pt>
                <c:pt idx="96">
                  <c:v>2.89357893951823</c:v>
                </c:pt>
                <c:pt idx="97">
                  <c:v>2.8815054395766</c:v>
                </c:pt>
                <c:pt idx="98">
                  <c:v>2.86935729294979</c:v>
                </c:pt>
                <c:pt idx="99">
                  <c:v>2.857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ource calcs'!$AE$4</c:f>
              <c:strCache>
                <c:ptCount val="1"/>
                <c:pt idx="0">
                  <c:v>K=30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AE$6:$AE$105</c:f>
              <c:numCache>
                <c:formatCode>General</c:formatCode>
                <c:ptCount val="100"/>
                <c:pt idx="0">
                  <c:v>0.0999916673610532</c:v>
                </c:pt>
                <c:pt idx="1">
                  <c:v>0.199933355548151</c:v>
                </c:pt>
                <c:pt idx="2">
                  <c:v>0.299775168623532</c:v>
                </c:pt>
                <c:pt idx="3">
                  <c:v>0.399467376830892</c:v>
                </c:pt>
                <c:pt idx="4">
                  <c:v>0.498960498960499</c:v>
                </c:pt>
                <c:pt idx="5">
                  <c:v>0.598205383848455</c:v>
                </c:pt>
                <c:pt idx="6">
                  <c:v>0.697153290729521</c:v>
                </c:pt>
                <c:pt idx="7">
                  <c:v>0.795755968169761</c:v>
                </c:pt>
                <c:pt idx="8">
                  <c:v>0.893965731313633</c:v>
                </c:pt>
                <c:pt idx="9">
                  <c:v>0.991735537190083</c:v>
                </c:pt>
                <c:pt idx="10">
                  <c:v>1.08901905783351</c:v>
                </c:pt>
                <c:pt idx="11">
                  <c:v>1.18577075098814</c:v>
                </c:pt>
                <c:pt idx="12">
                  <c:v>1.28194592817816</c:v>
                </c:pt>
                <c:pt idx="13">
                  <c:v>1.37750081994096</c:v>
                </c:pt>
                <c:pt idx="14">
                  <c:v>1.47239263803681</c:v>
                </c:pt>
                <c:pt idx="15">
                  <c:v>1.56657963446475</c:v>
                </c:pt>
                <c:pt idx="16">
                  <c:v>1.66002115713239</c:v>
                </c:pt>
                <c:pt idx="17">
                  <c:v>1.75267770204479</c:v>
                </c:pt>
                <c:pt idx="18">
                  <c:v>1.84451096189629</c:v>
                </c:pt>
                <c:pt idx="19">
                  <c:v>1.93548387096774</c:v>
                </c:pt>
                <c:pt idx="20">
                  <c:v>2.0255606462503</c:v>
                </c:pt>
                <c:pt idx="21">
                  <c:v>2.11470682473566</c:v>
                </c:pt>
                <c:pt idx="22">
                  <c:v>2.20288929683135</c:v>
                </c:pt>
                <c:pt idx="23">
                  <c:v>2.29007633587786</c:v>
                </c:pt>
                <c:pt idx="24">
                  <c:v>2.37623762376238</c:v>
                </c:pt>
                <c:pt idx="25">
                  <c:v>2.46134427264121</c:v>
                </c:pt>
                <c:pt idx="26">
                  <c:v>2.54536884279991</c:v>
                </c:pt>
                <c:pt idx="27">
                  <c:v>2.62828535669587</c:v>
                </c:pt>
                <c:pt idx="28">
                  <c:v>2.71006930924383</c:v>
                </c:pt>
                <c:pt idx="29">
                  <c:v>2.7906976744186</c:v>
                </c:pt>
                <c:pt idx="30">
                  <c:v>2.87014890826325</c:v>
                </c:pt>
                <c:pt idx="31">
                  <c:v>2.94840294840295</c:v>
                </c:pt>
                <c:pt idx="32">
                  <c:v>3.02544121017648</c:v>
                </c:pt>
                <c:pt idx="33">
                  <c:v>3.10124657950745</c:v>
                </c:pt>
                <c:pt idx="34">
                  <c:v>3.1758034026465</c:v>
                </c:pt>
                <c:pt idx="35">
                  <c:v>3.24909747292419</c:v>
                </c:pt>
                <c:pt idx="36">
                  <c:v>3.32111601466078</c:v>
                </c:pt>
                <c:pt idx="37">
                  <c:v>3.3918476643856</c:v>
                </c:pt>
                <c:pt idx="38">
                  <c:v>3.46128244952296</c:v>
                </c:pt>
                <c:pt idx="39">
                  <c:v>3.52941176470588</c:v>
                </c:pt>
                <c:pt idx="40">
                  <c:v>3.59622834588115</c:v>
                </c:pt>
                <c:pt idx="41">
                  <c:v>3.6617262423714</c:v>
                </c:pt>
                <c:pt idx="42">
                  <c:v>3.72590078706044</c:v>
                </c:pt>
                <c:pt idx="43">
                  <c:v>3.78874856486797</c:v>
                </c:pt>
                <c:pt idx="44">
                  <c:v>3.85026737967914</c:v>
                </c:pt>
                <c:pt idx="45">
                  <c:v>3.91045621989232</c:v>
                </c:pt>
                <c:pt idx="46">
                  <c:v>3.96931522274615</c:v>
                </c:pt>
                <c:pt idx="47">
                  <c:v>4.02684563758389</c:v>
                </c:pt>
                <c:pt idx="48">
                  <c:v>4.08304978820915</c:v>
                </c:pt>
                <c:pt idx="49">
                  <c:v>4.13793103448276</c:v>
                </c:pt>
                <c:pt idx="50">
                  <c:v>4.19149373330594</c:v>
                </c:pt>
                <c:pt idx="51">
                  <c:v>4.24374319912949</c:v>
                </c:pt>
                <c:pt idx="52">
                  <c:v>4.29468566412317</c:v>
                </c:pt>
                <c:pt idx="53">
                  <c:v>4.34432823813355</c:v>
                </c:pt>
                <c:pt idx="54">
                  <c:v>4.39267886855241</c:v>
                </c:pt>
                <c:pt idx="55">
                  <c:v>4.43974630021142</c:v>
                </c:pt>
                <c:pt idx="56">
                  <c:v>4.48554003541216</c:v>
                </c:pt>
                <c:pt idx="57">
                  <c:v>4.53007029419422</c:v>
                </c:pt>
                <c:pt idx="58">
                  <c:v>4.57334797493702</c:v>
                </c:pt>
                <c:pt idx="59">
                  <c:v>4.61538461538462</c:v>
                </c:pt>
                <c:pt idx="60">
                  <c:v>4.65619235417594</c:v>
                </c:pt>
                <c:pt idx="61">
                  <c:v>4.69578389295632</c:v>
                </c:pt>
                <c:pt idx="62">
                  <c:v>4.73417245913958</c:v>
                </c:pt>
                <c:pt idx="63">
                  <c:v>4.7713717693837</c:v>
                </c:pt>
                <c:pt idx="64">
                  <c:v>4.80739599383667</c:v>
                </c:pt>
                <c:pt idx="65">
                  <c:v>4.84225972120323</c:v>
                </c:pt>
                <c:pt idx="66">
                  <c:v>4.87597792467706</c:v>
                </c:pt>
                <c:pt idx="67">
                  <c:v>4.90856592877767</c:v>
                </c:pt>
                <c:pt idx="68">
                  <c:v>4.94003937712547</c:v>
                </c:pt>
                <c:pt idx="69">
                  <c:v>4.97041420118343</c:v>
                </c:pt>
                <c:pt idx="70">
                  <c:v>4.99970658998885</c:v>
                </c:pt>
                <c:pt idx="71">
                  <c:v>5.02793296089386</c:v>
                </c:pt>
                <c:pt idx="72">
                  <c:v>5.05510993132899</c:v>
                </c:pt>
                <c:pt idx="73">
                  <c:v>5.08125429159991</c:v>
                </c:pt>
                <c:pt idx="74">
                  <c:v>5.1063829787234</c:v>
                </c:pt>
                <c:pt idx="75">
                  <c:v>5.13051305130513</c:v>
                </c:pt>
                <c:pt idx="76">
                  <c:v>5.1536616654582</c:v>
                </c:pt>
                <c:pt idx="77">
                  <c:v>5.17584605175846</c:v>
                </c:pt>
                <c:pt idx="78">
                  <c:v>5.19708349322954</c:v>
                </c:pt>
                <c:pt idx="79">
                  <c:v>5.21739130434783</c:v>
                </c:pt>
                <c:pt idx="80">
                  <c:v>5.23678681105544</c:v>
                </c:pt>
                <c:pt idx="81">
                  <c:v>5.25528733176672</c:v>
                </c:pt>
                <c:pt idx="82">
                  <c:v>5.272910159352</c:v>
                </c:pt>
                <c:pt idx="83">
                  <c:v>5.2896725440806</c:v>
                </c:pt>
                <c:pt idx="84">
                  <c:v>5.30559167750325</c:v>
                </c:pt>
                <c:pt idx="85">
                  <c:v>5.32068467725304</c:v>
                </c:pt>
                <c:pt idx="86">
                  <c:v>5.3349685727426</c:v>
                </c:pt>
                <c:pt idx="87">
                  <c:v>5.3484602917342</c:v>
                </c:pt>
                <c:pt idx="88">
                  <c:v>5.36117664775865</c:v>
                </c:pt>
                <c:pt idx="89">
                  <c:v>5.37313432835821</c:v>
                </c:pt>
                <c:pt idx="90">
                  <c:v>5.384349884128</c:v>
                </c:pt>
                <c:pt idx="91">
                  <c:v>5.3948397185301</c:v>
                </c:pt>
                <c:pt idx="92">
                  <c:v>5.40462007845416</c:v>
                </c:pt>
                <c:pt idx="93">
                  <c:v>5.41370704549818</c:v>
                </c:pt>
                <c:pt idx="94">
                  <c:v>5.42211652794293</c:v>
                </c:pt>
                <c:pt idx="95">
                  <c:v>5.42986425339367</c:v>
                </c:pt>
                <c:pt idx="96">
                  <c:v>5.43696576206269</c:v>
                </c:pt>
                <c:pt idx="97">
                  <c:v>5.44343640066654</c:v>
                </c:pt>
                <c:pt idx="98">
                  <c:v>5.44929131691207</c:v>
                </c:pt>
                <c:pt idx="99">
                  <c:v>5.454545454545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ource calcs'!$CW$4</c:f>
              <c:strCache>
                <c:ptCount val="1"/>
                <c:pt idx="0">
                  <c:v>K=100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CW$6:$CW$105</c:f>
              <c:numCache>
                <c:formatCode>General</c:formatCode>
                <c:ptCount val="100"/>
                <c:pt idx="0">
                  <c:v>0.0999975000624984</c:v>
                </c:pt>
                <c:pt idx="1">
                  <c:v>0.1999800019998</c:v>
                </c:pt>
                <c:pt idx="2">
                  <c:v>0.299932515184084</c:v>
                </c:pt>
                <c:pt idx="3">
                  <c:v>0.39984006397441</c:v>
                </c:pt>
                <c:pt idx="4">
                  <c:v>0.499687695190506</c:v>
                </c:pt>
                <c:pt idx="5">
                  <c:v>0.599460485562993</c:v>
                </c:pt>
                <c:pt idx="6">
                  <c:v>0.699143549152288</c:v>
                </c:pt>
                <c:pt idx="7">
                  <c:v>0.798722044728435</c:v>
                </c:pt>
                <c:pt idx="8">
                  <c:v>0.898181183104214</c:v>
                </c:pt>
                <c:pt idx="9">
                  <c:v>0.997506234413965</c:v>
                </c:pt>
                <c:pt idx="10">
                  <c:v>1.09668253533063</c:v>
                </c:pt>
                <c:pt idx="11">
                  <c:v>1.19569549621363</c:v>
                </c:pt>
                <c:pt idx="12">
                  <c:v>1.29453060818044</c:v>
                </c:pt>
                <c:pt idx="13">
                  <c:v>1.39317345009454</c:v>
                </c:pt>
                <c:pt idx="14">
                  <c:v>1.49160969546302</c:v>
                </c:pt>
                <c:pt idx="15">
                  <c:v>1.58982511923688</c:v>
                </c:pt>
                <c:pt idx="16">
                  <c:v>1.68780560450743</c:v>
                </c:pt>
                <c:pt idx="17">
                  <c:v>1.78553714909235</c:v>
                </c:pt>
                <c:pt idx="18">
                  <c:v>1.88300587200515</c:v>
                </c:pt>
                <c:pt idx="19">
                  <c:v>1.98019801980198</c:v>
                </c:pt>
                <c:pt idx="20">
                  <c:v>2.07709997279988</c:v>
                </c:pt>
                <c:pt idx="21">
                  <c:v>2.17369825116095</c:v>
                </c:pt>
                <c:pt idx="22">
                  <c:v>2.26997952083693</c:v>
                </c:pt>
                <c:pt idx="23">
                  <c:v>2.36593059936909</c:v>
                </c:pt>
                <c:pt idx="24">
                  <c:v>2.46153846153846</c:v>
                </c:pt>
                <c:pt idx="25">
                  <c:v>2.55679024486184</c:v>
                </c:pt>
                <c:pt idx="26">
                  <c:v>2.65167325492892</c:v>
                </c:pt>
                <c:pt idx="27">
                  <c:v>2.7461749705767</c:v>
                </c:pt>
                <c:pt idx="28">
                  <c:v>2.84028304889694</c:v>
                </c:pt>
                <c:pt idx="29">
                  <c:v>2.93398533007335</c:v>
                </c:pt>
                <c:pt idx="30">
                  <c:v>3.02726984204487</c:v>
                </c:pt>
                <c:pt idx="31">
                  <c:v>3.1201248049922</c:v>
                </c:pt>
                <c:pt idx="32">
                  <c:v>3.21253863564458</c:v>
                </c:pt>
                <c:pt idx="33">
                  <c:v>3.30449995140441</c:v>
                </c:pt>
                <c:pt idx="34">
                  <c:v>3.39599757428745</c:v>
                </c:pt>
                <c:pt idx="35">
                  <c:v>3.48702053467648</c:v>
                </c:pt>
                <c:pt idx="36">
                  <c:v>3.57755807488699</c:v>
                </c:pt>
                <c:pt idx="37">
                  <c:v>3.66759965254319</c:v>
                </c:pt>
                <c:pt idx="38">
                  <c:v>3.7571349437634</c:v>
                </c:pt>
                <c:pt idx="39">
                  <c:v>3.84615384615385</c:v>
                </c:pt>
                <c:pt idx="40">
                  <c:v>3.93464648161033</c:v>
                </c:pt>
                <c:pt idx="41">
                  <c:v>4.02260319892731</c:v>
                </c:pt>
                <c:pt idx="42">
                  <c:v>4.11001457621449</c:v>
                </c:pt>
                <c:pt idx="43">
                  <c:v>4.19687142312095</c:v>
                </c:pt>
                <c:pt idx="44">
                  <c:v>4.28316478286734</c:v>
                </c:pt>
                <c:pt idx="45">
                  <c:v>4.36888593408681</c:v>
                </c:pt>
                <c:pt idx="46">
                  <c:v>4.45402639247554</c:v>
                </c:pt>
                <c:pt idx="47">
                  <c:v>4.53857791225416</c:v>
                </c:pt>
                <c:pt idx="48">
                  <c:v>4.62253248744134</c:v>
                </c:pt>
                <c:pt idx="49">
                  <c:v>4.70588235294118</c:v>
                </c:pt>
                <c:pt idx="50">
                  <c:v>4.78861998544635</c:v>
                </c:pt>
                <c:pt idx="51">
                  <c:v>4.87073810415886</c:v>
                </c:pt>
                <c:pt idx="52">
                  <c:v>4.9522296713308</c:v>
                </c:pt>
                <c:pt idx="53">
                  <c:v>5.03308789262746</c:v>
                </c:pt>
                <c:pt idx="54">
                  <c:v>5.11330621731552</c:v>
                </c:pt>
                <c:pt idx="55">
                  <c:v>5.19287833827893</c:v>
                </c:pt>
                <c:pt idx="56">
                  <c:v>5.27179819186571</c:v>
                </c:pt>
                <c:pt idx="57">
                  <c:v>5.35005995756849</c:v>
                </c:pt>
                <c:pt idx="58">
                  <c:v>5.42765805754237</c:v>
                </c:pt>
                <c:pt idx="59">
                  <c:v>5.5045871559633</c:v>
                </c:pt>
                <c:pt idx="60">
                  <c:v>5.5808421582306</c:v>
                </c:pt>
                <c:pt idx="61">
                  <c:v>5.65641821001734</c:v>
                </c:pt>
                <c:pt idx="62">
                  <c:v>5.7313106961723</c:v>
                </c:pt>
                <c:pt idx="63">
                  <c:v>5.8055152394775</c:v>
                </c:pt>
                <c:pt idx="64">
                  <c:v>5.87902769926512</c:v>
                </c:pt>
                <c:pt idx="65">
                  <c:v>5.9518441698981</c:v>
                </c:pt>
                <c:pt idx="66">
                  <c:v>6.02396097911843</c:v>
                </c:pt>
                <c:pt idx="67">
                  <c:v>6.09537468626748</c:v>
                </c:pt>
                <c:pt idx="68">
                  <c:v>6.16608208038248</c:v>
                </c:pt>
                <c:pt idx="69">
                  <c:v>6.23608017817372</c:v>
                </c:pt>
                <c:pt idx="70">
                  <c:v>6.30536622188673</c:v>
                </c:pt>
                <c:pt idx="71">
                  <c:v>6.37393767705382</c:v>
                </c:pt>
                <c:pt idx="72">
                  <c:v>6.44179223013965</c:v>
                </c:pt>
                <c:pt idx="73">
                  <c:v>6.50892778608497</c:v>
                </c:pt>
                <c:pt idx="74">
                  <c:v>6.57534246575342</c:v>
                </c:pt>
                <c:pt idx="75">
                  <c:v>6.64103460328557</c:v>
                </c:pt>
                <c:pt idx="76">
                  <c:v>6.70600274336476</c:v>
                </c:pt>
                <c:pt idx="77">
                  <c:v>6.77024563839944</c:v>
                </c:pt>
                <c:pt idx="78">
                  <c:v>6.83376224562618</c:v>
                </c:pt>
                <c:pt idx="79">
                  <c:v>6.89655172413793</c:v>
                </c:pt>
                <c:pt idx="80">
                  <c:v>6.9586134318421</c:v>
                </c:pt>
                <c:pt idx="81">
                  <c:v>7.01994692235254</c:v>
                </c:pt>
                <c:pt idx="82">
                  <c:v>7.08055194182004</c:v>
                </c:pt>
                <c:pt idx="83">
                  <c:v>7.14042842570554</c:v>
                </c:pt>
                <c:pt idx="84">
                  <c:v>7.19957649550026</c:v>
                </c:pt>
                <c:pt idx="85">
                  <c:v>7.25799645539708</c:v>
                </c:pt>
                <c:pt idx="86">
                  <c:v>7.31568878891715</c:v>
                </c:pt>
                <c:pt idx="87">
                  <c:v>7.37265415549598</c:v>
                </c:pt>
                <c:pt idx="88">
                  <c:v>7.42889338703282</c:v>
                </c:pt>
                <c:pt idx="89">
                  <c:v>7.48440748440749</c:v>
                </c:pt>
                <c:pt idx="90">
                  <c:v>7.53919761396823</c:v>
                </c:pt>
                <c:pt idx="91">
                  <c:v>7.59326510399472</c:v>
                </c:pt>
                <c:pt idx="92">
                  <c:v>7.64661144113959</c:v>
                </c:pt>
                <c:pt idx="93">
                  <c:v>7.69923826685232</c:v>
                </c:pt>
                <c:pt idx="94">
                  <c:v>7.75114737378888</c:v>
                </c:pt>
                <c:pt idx="95">
                  <c:v>7.80234070221066</c:v>
                </c:pt>
                <c:pt idx="96">
                  <c:v>7.85282033637596</c:v>
                </c:pt>
                <c:pt idx="97">
                  <c:v>7.90258850092735</c:v>
                </c:pt>
                <c:pt idx="98">
                  <c:v>7.95164755727797</c:v>
                </c:pt>
                <c:pt idx="99">
                  <c:v>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Source calcs'!$CX$4</c:f>
              <c:strCache>
                <c:ptCount val="1"/>
                <c:pt idx="0">
                  <c:v>K=1000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calcs'!$A$6:$A$105</c:f>
              <c:strCach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strCache>
            </c:strRef>
          </c:cat>
          <c:val>
            <c:numRef>
              <c:f>'Source calcs'!$CX$6:$CX$105</c:f>
              <c:numCache>
                <c:formatCode>General</c:formatCode>
                <c:ptCount val="100"/>
                <c:pt idx="0">
                  <c:v>0.099999750000625</c:v>
                </c:pt>
                <c:pt idx="1">
                  <c:v>0.19999800002</c:v>
                </c:pt>
                <c:pt idx="2">
                  <c:v>0.299993250151872</c:v>
                </c:pt>
                <c:pt idx="3">
                  <c:v>0.399984000639974</c:v>
                </c:pt>
                <c:pt idx="4">
                  <c:v>0.499968751953003</c:v>
                </c:pt>
                <c:pt idx="5">
                  <c:v>0.599946004859563</c:v>
                </c:pt>
                <c:pt idx="6">
                  <c:v>0.699914260503088</c:v>
                </c:pt>
                <c:pt idx="7">
                  <c:v>0.799872020476724</c:v>
                </c:pt>
                <c:pt idx="8">
                  <c:v>0.899817786898153</c:v>
                </c:pt>
                <c:pt idx="9">
                  <c:v>0.999750062484379</c:v>
                </c:pt>
                <c:pt idx="10">
                  <c:v>1.09966735062644</c:v>
                </c:pt>
                <c:pt idx="11">
                  <c:v>1.19956815546403</c:v>
                </c:pt>
                <c:pt idx="12">
                  <c:v>1.29945098196012</c:v>
                </c:pt>
                <c:pt idx="13">
                  <c:v>1.39931433597537</c:v>
                </c:pt>
                <c:pt idx="14">
                  <c:v>1.49915672434256</c:v>
                </c:pt>
                <c:pt idx="15">
                  <c:v>1.59897665494084</c:v>
                </c:pt>
                <c:pt idx="16">
                  <c:v>1.69877263676993</c:v>
                </c:pt>
                <c:pt idx="17">
                  <c:v>1.79854318002418</c:v>
                </c:pt>
                <c:pt idx="18">
                  <c:v>1.89828679616646</c:v>
                </c:pt>
                <c:pt idx="19">
                  <c:v>1.998001998002</c:v>
                </c:pt>
                <c:pt idx="20">
                  <c:v>2.09768729975202</c:v>
                </c:pt>
                <c:pt idx="21">
                  <c:v>2.19734121712728</c:v>
                </c:pt>
                <c:pt idx="22">
                  <c:v>2.29696226740136</c:v>
                </c:pt>
                <c:pt idx="23">
                  <c:v>2.39654896948394</c:v>
                </c:pt>
                <c:pt idx="24">
                  <c:v>2.49609984399376</c:v>
                </c:pt>
                <c:pt idx="25">
                  <c:v>2.59561341333147</c:v>
                </c:pt>
                <c:pt idx="26">
                  <c:v>2.69508820175231</c:v>
                </c:pt>
                <c:pt idx="27">
                  <c:v>2.79452273543854</c:v>
                </c:pt>
                <c:pt idx="28">
                  <c:v>2.89391554257174</c:v>
                </c:pt>
                <c:pt idx="29">
                  <c:v>2.99326515340484</c:v>
                </c:pt>
                <c:pt idx="30">
                  <c:v>3.09257010033395</c:v>
                </c:pt>
                <c:pt idx="31">
                  <c:v>3.19182891797</c:v>
                </c:pt>
                <c:pt idx="32">
                  <c:v>3.29104014321011</c:v>
                </c:pt>
                <c:pt idx="33">
                  <c:v>3.39020231530876</c:v>
                </c:pt>
                <c:pt idx="34">
                  <c:v>3.48931397594866</c:v>
                </c:pt>
                <c:pt idx="35">
                  <c:v>3.58837366931143</c:v>
                </c:pt>
                <c:pt idx="36">
                  <c:v>3.687379942148</c:v>
                </c:pt>
                <c:pt idx="37">
                  <c:v>3.78633134384871</c:v>
                </c:pt>
                <c:pt idx="38">
                  <c:v>3.88522642651318</c:v>
                </c:pt>
                <c:pt idx="39">
                  <c:v>3.98406374501992</c:v>
                </c:pt>
                <c:pt idx="40">
                  <c:v>4.08284185709556</c:v>
                </c:pt>
                <c:pt idx="41">
                  <c:v>4.18155932338388</c:v>
                </c:pt>
                <c:pt idx="42">
                  <c:v>4.28021470751451</c:v>
                </c:pt>
                <c:pt idx="43">
                  <c:v>4.37880657617133</c:v>
                </c:pt>
                <c:pt idx="44">
                  <c:v>4.4773334991605</c:v>
                </c:pt>
                <c:pt idx="45">
                  <c:v>4.57579404947826</c:v>
                </c:pt>
                <c:pt idx="46">
                  <c:v>4.67418680337834</c:v>
                </c:pt>
                <c:pt idx="47">
                  <c:v>4.77251034043907</c:v>
                </c:pt>
                <c:pt idx="48">
                  <c:v>4.87076324363011</c:v>
                </c:pt>
                <c:pt idx="49">
                  <c:v>4.96894409937888</c:v>
                </c:pt>
                <c:pt idx="50">
                  <c:v>5.06705149763662</c:v>
                </c:pt>
                <c:pt idx="51">
                  <c:v>5.16508403194406</c:v>
                </c:pt>
                <c:pt idx="52">
                  <c:v>5.26304029949678</c:v>
                </c:pt>
                <c:pt idx="53">
                  <c:v>5.36091890121018</c:v>
                </c:pt>
                <c:pt idx="54">
                  <c:v>5.45871844178401</c:v>
                </c:pt>
                <c:pt idx="55">
                  <c:v>5.55643752976663</c:v>
                </c:pt>
                <c:pt idx="56">
                  <c:v>5.65407477761879</c:v>
                </c:pt>
                <c:pt idx="57">
                  <c:v>5.75162880177706</c:v>
                </c:pt>
                <c:pt idx="58">
                  <c:v>5.84909822271681</c:v>
                </c:pt>
                <c:pt idx="59">
                  <c:v>5.94648166501487</c:v>
                </c:pt>
                <c:pt idx="60">
                  <c:v>6.04377775741168</c:v>
                </c:pt>
                <c:pt idx="61">
                  <c:v>6.14098513287309</c:v>
                </c:pt>
                <c:pt idx="62">
                  <c:v>6.2381024286517</c:v>
                </c:pt>
                <c:pt idx="63">
                  <c:v>6.3351282863478</c:v>
                </c:pt>
                <c:pt idx="64">
                  <c:v>6.43206135196982</c:v>
                </c:pt>
                <c:pt idx="65">
                  <c:v>6.52890027599442</c:v>
                </c:pt>
                <c:pt idx="66">
                  <c:v>6.62564371342608</c:v>
                </c:pt>
                <c:pt idx="67">
                  <c:v>6.72229032385622</c:v>
                </c:pt>
                <c:pt idx="68">
                  <c:v>6.81883877152196</c:v>
                </c:pt>
                <c:pt idx="69">
                  <c:v>6.91528772536429</c:v>
                </c:pt>
                <c:pt idx="70">
                  <c:v>7.01163585908587</c:v>
                </c:pt>
                <c:pt idx="71">
                  <c:v>7.10788185120834</c:v>
                </c:pt>
                <c:pt idx="72">
                  <c:v>7.20402438512912</c:v>
                </c:pt>
                <c:pt idx="73">
                  <c:v>7.30006214917776</c:v>
                </c:pt>
                <c:pt idx="74">
                  <c:v>7.3959938366718</c:v>
                </c:pt>
                <c:pt idx="75">
                  <c:v>7.49181814597216</c:v>
                </c:pt>
                <c:pt idx="76">
                  <c:v>7.58753378053798</c:v>
                </c:pt>
                <c:pt idx="77">
                  <c:v>7.683139448981</c:v>
                </c:pt>
                <c:pt idx="78">
                  <c:v>7.77863386511947</c:v>
                </c:pt>
                <c:pt idx="79">
                  <c:v>7.8740157480315</c:v>
                </c:pt>
                <c:pt idx="80">
                  <c:v>7.96928382210788</c:v>
                </c:pt>
                <c:pt idx="81">
                  <c:v>8.06443681710447</c:v>
                </c:pt>
                <c:pt idx="82">
                  <c:v>8.15947346819403</c:v>
                </c:pt>
                <c:pt idx="83">
                  <c:v>8.25439251601745</c:v>
                </c:pt>
                <c:pt idx="84">
                  <c:v>8.34919270673461</c:v>
                </c:pt>
                <c:pt idx="85">
                  <c:v>8.44387279207454</c:v>
                </c:pt>
                <c:pt idx="86">
                  <c:v>8.53843152938521</c:v>
                </c:pt>
                <c:pt idx="87">
                  <c:v>8.63286768168262</c:v>
                </c:pt>
                <c:pt idx="88">
                  <c:v>8.72718001769951</c:v>
                </c:pt>
                <c:pt idx="89">
                  <c:v>8.82136731193335</c:v>
                </c:pt>
                <c:pt idx="90">
                  <c:v>8.91542834469397</c:v>
                </c:pt>
                <c:pt idx="91">
                  <c:v>9.0093619021505</c:v>
                </c:pt>
                <c:pt idx="92">
                  <c:v>9.10316677637777</c:v>
                </c:pt>
                <c:pt idx="93">
                  <c:v>9.19684176540226</c:v>
                </c:pt>
                <c:pt idx="94">
                  <c:v>9.29038567324736</c:v>
                </c:pt>
                <c:pt idx="95">
                  <c:v>9.38379730997811</c:v>
                </c:pt>
                <c:pt idx="96">
                  <c:v>9.47707549174542</c:v>
                </c:pt>
                <c:pt idx="97">
                  <c:v>9.57021904082968</c:v>
                </c:pt>
                <c:pt idx="98">
                  <c:v>9.66322678568378</c:v>
                </c:pt>
                <c:pt idx="99">
                  <c:v>9.75609756097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42738"/>
        <c:axId val="44735617"/>
      </c:lineChart>
      <c:catAx>
        <c:axId val="90642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itial estimated expected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617"/>
        <c:crossesAt val="0"/>
        <c:auto val="1"/>
        <c:lblAlgn val="ctr"/>
        <c:lblOffset val="100"/>
        <c:noMultiLvlLbl val="0"/>
      </c:catAx>
      <c:valAx>
        <c:axId val="447356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nal estimated expected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2143823953194"/>
          <c:y val="0.0809431880860452"/>
          <c:w val="0.525258699733659"/>
          <c:h val="0.0559156094870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B4" s="1" t="str">
        <f aca="false">"K="&amp;B5</f>
        <v>K=1</v>
      </c>
      <c r="C4" s="1" t="str">
        <f aca="false">"K="&amp;C5</f>
        <v>K=2</v>
      </c>
      <c r="D4" s="1" t="str">
        <f aca="false">"K="&amp;D5</f>
        <v>K=3</v>
      </c>
      <c r="E4" s="1" t="str">
        <f aca="false">"K="&amp;E5</f>
        <v>K=4</v>
      </c>
      <c r="F4" s="1" t="str">
        <f aca="false">"K="&amp;F5</f>
        <v>K=5</v>
      </c>
      <c r="G4" s="1" t="str">
        <f aca="false">"K="&amp;G5</f>
        <v>K=6</v>
      </c>
      <c r="H4" s="1" t="str">
        <f aca="false">"K="&amp;H5</f>
        <v>K=7</v>
      </c>
      <c r="I4" s="1" t="str">
        <f aca="false">"K="&amp;I5</f>
        <v>K=8</v>
      </c>
      <c r="J4" s="1" t="str">
        <f aca="false">"K="&amp;J5</f>
        <v>K=9</v>
      </c>
      <c r="K4" s="1" t="str">
        <f aca="false">"K="&amp;K5</f>
        <v>K=10</v>
      </c>
      <c r="L4" s="1" t="str">
        <f aca="false">"K="&amp;L5</f>
        <v>K=11</v>
      </c>
      <c r="M4" s="1" t="str">
        <f aca="false">"K="&amp;M5</f>
        <v>K=12</v>
      </c>
      <c r="N4" s="1" t="str">
        <f aca="false">"K="&amp;N5</f>
        <v>K=13</v>
      </c>
      <c r="O4" s="1" t="str">
        <f aca="false">"K="&amp;O5</f>
        <v>K=14</v>
      </c>
      <c r="P4" s="1" t="str">
        <f aca="false">"K="&amp;P5</f>
        <v>K=15</v>
      </c>
      <c r="Q4" s="1" t="str">
        <f aca="false">"K="&amp;Q5</f>
        <v>K=16</v>
      </c>
      <c r="R4" s="1" t="str">
        <f aca="false">"K="&amp;R5</f>
        <v>K=17</v>
      </c>
      <c r="S4" s="1" t="str">
        <f aca="false">"K="&amp;S5</f>
        <v>K=18</v>
      </c>
      <c r="T4" s="1" t="str">
        <f aca="false">"K="&amp;T5</f>
        <v>K=19</v>
      </c>
      <c r="U4" s="1" t="str">
        <f aca="false">"K="&amp;U5</f>
        <v>K=20</v>
      </c>
      <c r="V4" s="1" t="str">
        <f aca="false">"K="&amp;V5</f>
        <v>K=21</v>
      </c>
      <c r="W4" s="1" t="str">
        <f aca="false">"K="&amp;W5</f>
        <v>K=22</v>
      </c>
      <c r="X4" s="1" t="str">
        <f aca="false">"K="&amp;X5</f>
        <v>K=23</v>
      </c>
      <c r="Y4" s="1" t="str">
        <f aca="false">"K="&amp;Y5</f>
        <v>K=24</v>
      </c>
      <c r="Z4" s="1" t="str">
        <f aca="false">"K="&amp;Z5</f>
        <v>K=25</v>
      </c>
      <c r="AA4" s="1" t="str">
        <f aca="false">"K="&amp;AA5</f>
        <v>K=26</v>
      </c>
      <c r="AB4" s="1" t="str">
        <f aca="false">"K="&amp;AB5</f>
        <v>K=27</v>
      </c>
      <c r="AC4" s="1" t="str">
        <f aca="false">"K="&amp;AC5</f>
        <v>K=28</v>
      </c>
      <c r="AD4" s="1" t="str">
        <f aca="false">"K="&amp;AD5</f>
        <v>K=29</v>
      </c>
      <c r="AE4" s="1" t="str">
        <f aca="false">"K="&amp;AE5</f>
        <v>K=30</v>
      </c>
      <c r="AF4" s="1" t="str">
        <f aca="false">"K="&amp;AF5</f>
        <v>K=31</v>
      </c>
      <c r="AG4" s="1" t="str">
        <f aca="false">"K="&amp;AG5</f>
        <v>K=32</v>
      </c>
      <c r="AH4" s="1" t="str">
        <f aca="false">"K="&amp;AH5</f>
        <v>K=33</v>
      </c>
      <c r="AI4" s="1" t="str">
        <f aca="false">"K="&amp;AI5</f>
        <v>K=34</v>
      </c>
      <c r="AJ4" s="1" t="str">
        <f aca="false">"K="&amp;AJ5</f>
        <v>K=35</v>
      </c>
      <c r="AK4" s="1" t="str">
        <f aca="false">"K="&amp;AK5</f>
        <v>K=36</v>
      </c>
      <c r="AL4" s="1" t="str">
        <f aca="false">"K="&amp;AL5</f>
        <v>K=37</v>
      </c>
      <c r="AM4" s="1" t="str">
        <f aca="false">"K="&amp;AM5</f>
        <v>K=38</v>
      </c>
      <c r="AN4" s="1" t="str">
        <f aca="false">"K="&amp;AN5</f>
        <v>K=39</v>
      </c>
      <c r="AO4" s="1" t="str">
        <f aca="false">"K="&amp;AO5</f>
        <v>K=40</v>
      </c>
      <c r="AP4" s="1" t="str">
        <f aca="false">"K="&amp;AP5</f>
        <v>K=41</v>
      </c>
      <c r="AQ4" s="1" t="str">
        <f aca="false">"K="&amp;AQ5</f>
        <v>K=42</v>
      </c>
      <c r="AR4" s="1" t="str">
        <f aca="false">"K="&amp;AR5</f>
        <v>K=43</v>
      </c>
      <c r="AS4" s="1" t="str">
        <f aca="false">"K="&amp;AS5</f>
        <v>K=44</v>
      </c>
      <c r="AT4" s="1" t="str">
        <f aca="false">"K="&amp;AT5</f>
        <v>K=45</v>
      </c>
      <c r="AU4" s="1" t="str">
        <f aca="false">"K="&amp;AU5</f>
        <v>K=46</v>
      </c>
      <c r="AV4" s="1" t="str">
        <f aca="false">"K="&amp;AV5</f>
        <v>K=47</v>
      </c>
      <c r="AW4" s="1" t="str">
        <f aca="false">"K="&amp;AW5</f>
        <v>K=48</v>
      </c>
      <c r="AX4" s="1" t="str">
        <f aca="false">"K="&amp;AX5</f>
        <v>K=49</v>
      </c>
      <c r="AY4" s="1" t="str">
        <f aca="false">"K="&amp;AY5</f>
        <v>K=50</v>
      </c>
      <c r="AZ4" s="1" t="str">
        <f aca="false">"K="&amp;AZ5</f>
        <v>K=51</v>
      </c>
      <c r="BA4" s="1" t="str">
        <f aca="false">"K="&amp;BA5</f>
        <v>K=52</v>
      </c>
      <c r="BB4" s="1" t="str">
        <f aca="false">"K="&amp;BB5</f>
        <v>K=53</v>
      </c>
      <c r="BC4" s="1" t="str">
        <f aca="false">"K="&amp;BC5</f>
        <v>K=54</v>
      </c>
      <c r="BD4" s="1" t="str">
        <f aca="false">"K="&amp;BD5</f>
        <v>K=55</v>
      </c>
      <c r="BE4" s="1" t="str">
        <f aca="false">"K="&amp;BE5</f>
        <v>K=56</v>
      </c>
      <c r="BF4" s="1" t="str">
        <f aca="false">"K="&amp;BF5</f>
        <v>K=57</v>
      </c>
      <c r="BG4" s="1" t="str">
        <f aca="false">"K="&amp;BG5</f>
        <v>K=58</v>
      </c>
      <c r="BH4" s="1" t="str">
        <f aca="false">"K="&amp;BH5</f>
        <v>K=59</v>
      </c>
      <c r="BI4" s="1" t="str">
        <f aca="false">"K="&amp;BI5</f>
        <v>K=60</v>
      </c>
      <c r="BJ4" s="1" t="str">
        <f aca="false">"K="&amp;BJ5</f>
        <v>K=61</v>
      </c>
      <c r="BK4" s="1" t="str">
        <f aca="false">"K="&amp;BK5</f>
        <v>K=62</v>
      </c>
      <c r="BL4" s="1" t="str">
        <f aca="false">"K="&amp;BL5</f>
        <v>K=63</v>
      </c>
      <c r="BM4" s="1" t="str">
        <f aca="false">"K="&amp;BM5</f>
        <v>K=64</v>
      </c>
      <c r="BN4" s="1" t="str">
        <f aca="false">"K="&amp;BN5</f>
        <v>K=65</v>
      </c>
      <c r="BO4" s="1" t="str">
        <f aca="false">"K="&amp;BO5</f>
        <v>K=66</v>
      </c>
      <c r="BP4" s="1" t="str">
        <f aca="false">"K="&amp;BP5</f>
        <v>K=67</v>
      </c>
      <c r="BQ4" s="1" t="str">
        <f aca="false">"K="&amp;BQ5</f>
        <v>K=68</v>
      </c>
      <c r="BR4" s="1" t="str">
        <f aca="false">"K="&amp;BR5</f>
        <v>K=69</v>
      </c>
      <c r="BS4" s="1" t="str">
        <f aca="false">"K="&amp;BS5</f>
        <v>K=70</v>
      </c>
      <c r="BT4" s="1" t="str">
        <f aca="false">"K="&amp;BT5</f>
        <v>K=71</v>
      </c>
      <c r="BU4" s="1" t="str">
        <f aca="false">"K="&amp;BU5</f>
        <v>K=72</v>
      </c>
      <c r="BV4" s="1" t="str">
        <f aca="false">"K="&amp;BV5</f>
        <v>K=73</v>
      </c>
      <c r="BW4" s="1" t="str">
        <f aca="false">"K="&amp;BW5</f>
        <v>K=74</v>
      </c>
      <c r="BX4" s="1" t="str">
        <f aca="false">"K="&amp;BX5</f>
        <v>K=75</v>
      </c>
      <c r="BY4" s="1" t="str">
        <f aca="false">"K="&amp;BY5</f>
        <v>K=76</v>
      </c>
      <c r="BZ4" s="1" t="str">
        <f aca="false">"K="&amp;BZ5</f>
        <v>K=77</v>
      </c>
      <c r="CA4" s="1" t="str">
        <f aca="false">"K="&amp;CA5</f>
        <v>K=78</v>
      </c>
      <c r="CB4" s="1" t="str">
        <f aca="false">"K="&amp;CB5</f>
        <v>K=79</v>
      </c>
      <c r="CC4" s="1" t="str">
        <f aca="false">"K="&amp;CC5</f>
        <v>K=80</v>
      </c>
      <c r="CD4" s="1" t="str">
        <f aca="false">"K="&amp;CD5</f>
        <v>K=81</v>
      </c>
      <c r="CE4" s="1" t="str">
        <f aca="false">"K="&amp;CE5</f>
        <v>K=82</v>
      </c>
      <c r="CF4" s="1" t="str">
        <f aca="false">"K="&amp;CF5</f>
        <v>K=83</v>
      </c>
      <c r="CG4" s="1" t="str">
        <f aca="false">"K="&amp;CG5</f>
        <v>K=84</v>
      </c>
      <c r="CH4" s="1" t="str">
        <f aca="false">"K="&amp;CH5</f>
        <v>K=85</v>
      </c>
      <c r="CI4" s="1" t="str">
        <f aca="false">"K="&amp;CI5</f>
        <v>K=86</v>
      </c>
      <c r="CJ4" s="1" t="str">
        <f aca="false">"K="&amp;CJ5</f>
        <v>K=87</v>
      </c>
      <c r="CK4" s="1" t="str">
        <f aca="false">"K="&amp;CK5</f>
        <v>K=88</v>
      </c>
      <c r="CL4" s="1" t="str">
        <f aca="false">"K="&amp;CL5</f>
        <v>K=89</v>
      </c>
      <c r="CM4" s="1" t="str">
        <f aca="false">"K="&amp;CM5</f>
        <v>K=90</v>
      </c>
      <c r="CN4" s="1" t="str">
        <f aca="false">"K="&amp;CN5</f>
        <v>K=91</v>
      </c>
      <c r="CO4" s="1" t="str">
        <f aca="false">"K="&amp;CO5</f>
        <v>K=92</v>
      </c>
      <c r="CP4" s="1" t="str">
        <f aca="false">"K="&amp;CP5</f>
        <v>K=93</v>
      </c>
      <c r="CQ4" s="1" t="str">
        <f aca="false">"K="&amp;CQ5</f>
        <v>K=94</v>
      </c>
      <c r="CR4" s="1" t="str">
        <f aca="false">"K="&amp;CR5</f>
        <v>K=95</v>
      </c>
      <c r="CS4" s="1" t="str">
        <f aca="false">"K="&amp;CS5</f>
        <v>K=96</v>
      </c>
      <c r="CT4" s="1" t="str">
        <f aca="false">"K="&amp;CT5</f>
        <v>K=97</v>
      </c>
      <c r="CU4" s="1" t="str">
        <f aca="false">"K="&amp;CU5</f>
        <v>K=98</v>
      </c>
      <c r="CV4" s="1" t="str">
        <f aca="false">"K="&amp;CV5</f>
        <v>K=99</v>
      </c>
      <c r="CW4" s="1" t="str">
        <f aca="false">"K="&amp;CW5</f>
        <v>K=100</v>
      </c>
      <c r="CX4" s="1" t="str">
        <f aca="false">"K="&amp;CX5</f>
        <v>K=1000</v>
      </c>
    </row>
    <row r="5" customFormat="false" ht="12.75" hidden="false" customHeight="false" outlineLevel="0" collapsed="false">
      <c r="B5" s="1" t="n">
        <v>1</v>
      </c>
      <c r="C5" s="1" t="n">
        <v>2</v>
      </c>
      <c r="D5" s="1" t="n">
        <v>3</v>
      </c>
      <c r="E5" s="1" t="n">
        <v>4</v>
      </c>
      <c r="F5" s="1" t="n">
        <v>5</v>
      </c>
      <c r="G5" s="1" t="n">
        <v>6</v>
      </c>
      <c r="H5" s="1" t="n">
        <v>7</v>
      </c>
      <c r="I5" s="1" t="n">
        <v>8</v>
      </c>
      <c r="J5" s="1" t="n">
        <v>9</v>
      </c>
      <c r="K5" s="1" t="n">
        <v>10</v>
      </c>
      <c r="L5" s="1" t="n">
        <v>11</v>
      </c>
      <c r="M5" s="1" t="n">
        <v>12</v>
      </c>
      <c r="N5" s="1" t="n">
        <v>13</v>
      </c>
      <c r="O5" s="1" t="n">
        <v>14</v>
      </c>
      <c r="P5" s="1" t="n">
        <v>15</v>
      </c>
      <c r="Q5" s="1" t="n">
        <v>16</v>
      </c>
      <c r="R5" s="1" t="n">
        <v>17</v>
      </c>
      <c r="S5" s="1" t="n">
        <v>18</v>
      </c>
      <c r="T5" s="1" t="n">
        <v>19</v>
      </c>
      <c r="U5" s="1" t="n">
        <v>20</v>
      </c>
      <c r="V5" s="1" t="n">
        <v>21</v>
      </c>
      <c r="W5" s="1" t="n">
        <v>22</v>
      </c>
      <c r="X5" s="1" t="n">
        <v>23</v>
      </c>
      <c r="Y5" s="1" t="n">
        <v>24</v>
      </c>
      <c r="Z5" s="1" t="n">
        <v>25</v>
      </c>
      <c r="AA5" s="1" t="n">
        <v>26</v>
      </c>
      <c r="AB5" s="1" t="n">
        <v>27</v>
      </c>
      <c r="AC5" s="1" t="n">
        <v>28</v>
      </c>
      <c r="AD5" s="1" t="n">
        <v>29</v>
      </c>
      <c r="AE5" s="1" t="n">
        <v>30</v>
      </c>
      <c r="AF5" s="1" t="n">
        <v>31</v>
      </c>
      <c r="AG5" s="1" t="n">
        <v>32</v>
      </c>
      <c r="AH5" s="1" t="n">
        <v>33</v>
      </c>
      <c r="AI5" s="1" t="n">
        <v>34</v>
      </c>
      <c r="AJ5" s="1" t="n">
        <v>35</v>
      </c>
      <c r="AK5" s="1" t="n">
        <v>36</v>
      </c>
      <c r="AL5" s="1" t="n">
        <v>37</v>
      </c>
      <c r="AM5" s="1" t="n">
        <v>38</v>
      </c>
      <c r="AN5" s="1" t="n">
        <v>39</v>
      </c>
      <c r="AO5" s="1" t="n">
        <v>40</v>
      </c>
      <c r="AP5" s="1" t="n">
        <v>41</v>
      </c>
      <c r="AQ5" s="1" t="n">
        <v>42</v>
      </c>
      <c r="AR5" s="1" t="n">
        <v>43</v>
      </c>
      <c r="AS5" s="1" t="n">
        <v>44</v>
      </c>
      <c r="AT5" s="1" t="n">
        <v>45</v>
      </c>
      <c r="AU5" s="1" t="n">
        <v>46</v>
      </c>
      <c r="AV5" s="1" t="n">
        <v>47</v>
      </c>
      <c r="AW5" s="1" t="n">
        <v>48</v>
      </c>
      <c r="AX5" s="1" t="n">
        <v>49</v>
      </c>
      <c r="AY5" s="1" t="n">
        <v>50</v>
      </c>
      <c r="AZ5" s="1" t="n">
        <v>51</v>
      </c>
      <c r="BA5" s="1" t="n">
        <v>52</v>
      </c>
      <c r="BB5" s="1" t="n">
        <v>53</v>
      </c>
      <c r="BC5" s="1" t="n">
        <v>54</v>
      </c>
      <c r="BD5" s="1" t="n">
        <v>55</v>
      </c>
      <c r="BE5" s="1" t="n">
        <v>56</v>
      </c>
      <c r="BF5" s="1" t="n">
        <v>57</v>
      </c>
      <c r="BG5" s="1" t="n">
        <v>58</v>
      </c>
      <c r="BH5" s="1" t="n">
        <v>59</v>
      </c>
      <c r="BI5" s="1" t="n">
        <v>60</v>
      </c>
      <c r="BJ5" s="1" t="n">
        <v>61</v>
      </c>
      <c r="BK5" s="1" t="n">
        <v>62</v>
      </c>
      <c r="BL5" s="1" t="n">
        <v>63</v>
      </c>
      <c r="BM5" s="1" t="n">
        <v>64</v>
      </c>
      <c r="BN5" s="1" t="n">
        <v>65</v>
      </c>
      <c r="BO5" s="1" t="n">
        <v>66</v>
      </c>
      <c r="BP5" s="1" t="n">
        <v>67</v>
      </c>
      <c r="BQ5" s="1" t="n">
        <v>68</v>
      </c>
      <c r="BR5" s="1" t="n">
        <v>69</v>
      </c>
      <c r="BS5" s="1" t="n">
        <v>70</v>
      </c>
      <c r="BT5" s="1" t="n">
        <v>71</v>
      </c>
      <c r="BU5" s="1" t="n">
        <v>72</v>
      </c>
      <c r="BV5" s="1" t="n">
        <v>73</v>
      </c>
      <c r="BW5" s="1" t="n">
        <v>74</v>
      </c>
      <c r="BX5" s="1" t="n">
        <v>75</v>
      </c>
      <c r="BY5" s="1" t="n">
        <v>76</v>
      </c>
      <c r="BZ5" s="1" t="n">
        <v>77</v>
      </c>
      <c r="CA5" s="1" t="n">
        <v>78</v>
      </c>
      <c r="CB5" s="1" t="n">
        <v>79</v>
      </c>
      <c r="CC5" s="1" t="n">
        <v>80</v>
      </c>
      <c r="CD5" s="1" t="n">
        <v>81</v>
      </c>
      <c r="CE5" s="1" t="n">
        <v>82</v>
      </c>
      <c r="CF5" s="1" t="n">
        <v>83</v>
      </c>
      <c r="CG5" s="1" t="n">
        <v>84</v>
      </c>
      <c r="CH5" s="1" t="n">
        <v>85</v>
      </c>
      <c r="CI5" s="1" t="n">
        <v>86</v>
      </c>
      <c r="CJ5" s="1" t="n">
        <v>87</v>
      </c>
      <c r="CK5" s="1" t="n">
        <v>88</v>
      </c>
      <c r="CL5" s="1" t="n">
        <v>89</v>
      </c>
      <c r="CM5" s="1" t="n">
        <v>90</v>
      </c>
      <c r="CN5" s="1" t="n">
        <v>91</v>
      </c>
      <c r="CO5" s="1" t="n">
        <v>92</v>
      </c>
      <c r="CP5" s="1" t="n">
        <v>93</v>
      </c>
      <c r="CQ5" s="1" t="n">
        <v>94</v>
      </c>
      <c r="CR5" s="1" t="n">
        <v>95</v>
      </c>
      <c r="CS5" s="1" t="n">
        <v>96</v>
      </c>
      <c r="CT5" s="1" t="n">
        <v>97</v>
      </c>
      <c r="CU5" s="1" t="n">
        <v>98</v>
      </c>
      <c r="CV5" s="1" t="n">
        <v>99</v>
      </c>
      <c r="CW5" s="1" t="n">
        <v>100</v>
      </c>
      <c r="CX5" s="1" t="n">
        <v>1000</v>
      </c>
    </row>
    <row r="6" customFormat="false" ht="12.75" hidden="false" customHeight="false" outlineLevel="0" collapsed="false">
      <c r="A6" s="1" t="n">
        <v>0.1</v>
      </c>
      <c r="B6" s="1" t="n">
        <f aca="false">(4*$A6*B$5)/($A6^2+4*B$5)</f>
        <v>0.0997506234413965</v>
      </c>
      <c r="C6" s="1" t="n">
        <f aca="false">(4*$A6*C$5)/($A6^2+4*C$5)</f>
        <v>0.0998751560549313</v>
      </c>
      <c r="D6" s="1" t="n">
        <f aca="false">(4*$A6*D$5)/($A6^2+4*D$5)</f>
        <v>0.099916736053289</v>
      </c>
      <c r="E6" s="1" t="n">
        <f aca="false">(4*$A6*E$5)/($A6^2+4*E$5)</f>
        <v>0.0999375390381012</v>
      </c>
      <c r="F6" s="1" t="n">
        <f aca="false">(4*$A6*F$5)/($A6^2+4*F$5)</f>
        <v>0.0999500249875062</v>
      </c>
      <c r="G6" s="1" t="n">
        <f aca="false">(4*$A6*G$5)/($A6^2+4*G$5)</f>
        <v>0.0999583506872137</v>
      </c>
      <c r="H6" s="1" t="n">
        <f aca="false">(4*$A6*H$5)/($A6^2+4*H$5)</f>
        <v>0.099964298464834</v>
      </c>
      <c r="I6" s="1" t="n">
        <f aca="false">(4*$A6*I$5)/($A6^2+4*I$5)</f>
        <v>0.0999687597625742</v>
      </c>
      <c r="J6" s="1" t="n">
        <f aca="false">(4*$A6*J$5)/($A6^2+4*J$5)</f>
        <v>0.0999722299361289</v>
      </c>
      <c r="K6" s="1" t="n">
        <f aca="false">(4*$A6*K$5)/($A6^2+4*K$5)</f>
        <v>0.0999750062484379</v>
      </c>
      <c r="L6" s="1" t="n">
        <f aca="false">(4*$A6*L$5)/($A6^2+4*L$5)</f>
        <v>0.0999772778913883</v>
      </c>
      <c r="M6" s="1" t="n">
        <f aca="false">(4*$A6*M$5)/($A6^2+4*M$5)</f>
        <v>0.0999791710060404</v>
      </c>
      <c r="N6" s="1" t="n">
        <f aca="false">(4*$A6*N$5)/($A6^2+4*N$5)</f>
        <v>0.099980772928283</v>
      </c>
      <c r="O6" s="1" t="n">
        <f aca="false">(4*$A6*O$5)/($A6^2+4*O$5)</f>
        <v>0.0999821460453491</v>
      </c>
      <c r="P6" s="1" t="n">
        <f aca="false">(4*$A6*P$5)/($A6^2+4*P$5)</f>
        <v>0.0999833361106482</v>
      </c>
      <c r="Q6" s="1" t="n">
        <f aca="false">(4*$A6*Q$5)/($A6^2+4*Q$5)</f>
        <v>0.0999843774410248</v>
      </c>
      <c r="R6" s="1" t="n">
        <f aca="false">(4*$A6*R$5)/($A6^2+4*R$5)</f>
        <v>0.0999852962799588</v>
      </c>
      <c r="S6" s="1" t="n">
        <f aca="false">(4*$A6*S$5)/($A6^2+4*S$5)</f>
        <v>0.0999861130398556</v>
      </c>
      <c r="T6" s="1" t="n">
        <f aca="false">(4*$A6*T$5)/($A6^2+4*T$5)</f>
        <v>0.0999868438363373</v>
      </c>
      <c r="U6" s="1" t="n">
        <f aca="false">(4*$A6*U$5)/($A6^2+4*U$5)</f>
        <v>0.0999875015623047</v>
      </c>
      <c r="V6" s="1" t="n">
        <f aca="false">(4*$A6*V$5)/($A6^2+4*V$5)</f>
        <v>0.0999880966551601</v>
      </c>
      <c r="W6" s="1" t="n">
        <f aca="false">(4*$A6*W$5)/($A6^2+4*W$5)</f>
        <v>0.099988637654812</v>
      </c>
      <c r="X6" s="1" t="n">
        <f aca="false">(4*$A6*X$5)/($A6^2+4*X$5)</f>
        <v>0.0999891316161287</v>
      </c>
      <c r="Y6" s="1" t="n">
        <f aca="false">(4*$A6*Y$5)/($A6^2+4*Y$5)</f>
        <v>0.0999895844182898</v>
      </c>
      <c r="Z6" s="1" t="n">
        <f aca="false">(4*$A6*Z$5)/($A6^2+4*Z$5)</f>
        <v>0.0999900009999</v>
      </c>
      <c r="AA6" s="1" t="n">
        <f aca="false">(4*$A6*AA$5)/($A6^2+4*AA$5)</f>
        <v>0.0999903855398519</v>
      </c>
      <c r="AB6" s="1" t="n">
        <f aca="false">(4*$A6*AB$5)/($A6^2+4*AB$5)</f>
        <v>0.0999907415980002</v>
      </c>
      <c r="AC6" s="1" t="n">
        <f aca="false">(4*$A6*AC$5)/($A6^2+4*AC$5)</f>
        <v>0.0999910722256941</v>
      </c>
      <c r="AD6" s="1" t="n">
        <f aca="false">(4*$A6*AD$5)/($A6^2+4*AD$5)</f>
        <v>0.0999913800534437</v>
      </c>
      <c r="AE6" s="1" t="n">
        <f aca="false">(4*$A6*AE$5)/($A6^2+4*AE$5)</f>
        <v>0.0999916673610532</v>
      </c>
      <c r="AF6" s="1" t="n">
        <f aca="false">(4*$A6*AF$5)/($A6^2+4*AF$5)</f>
        <v>0.0999919361341827</v>
      </c>
      <c r="AG6" s="1" t="n">
        <f aca="false">(4*$A6*AG$5)/($A6^2+4*AG$5)</f>
        <v>0.0999921881103039</v>
      </c>
      <c r="AH6" s="1" t="n">
        <f aca="false">(4*$A6*AH$5)/($A6^2+4*AH$5)</f>
        <v>0.0999924248163018</v>
      </c>
      <c r="AI6" s="1" t="n">
        <f aca="false">(4*$A6*AI$5)/($A6^2+4*AI$5)</f>
        <v>0.0999926475994412</v>
      </c>
      <c r="AJ6" s="1" t="n">
        <f aca="false">(4*$A6*AJ$5)/($A6^2+4*AJ$5)</f>
        <v>0.0999928576530248</v>
      </c>
      <c r="AK6" s="1" t="n">
        <f aca="false">(4*$A6*AK$5)/($A6^2+4*AK$5)</f>
        <v>0.0999930560377752</v>
      </c>
      <c r="AL6" s="1" t="n">
        <f aca="false">(4*$A6*AL$5)/($A6^2+4*AL$5)</f>
        <v>0.09999324369975</v>
      </c>
      <c r="AM6" s="1" t="n">
        <f aca="false">(4*$A6*AM$5)/($A6^2+4*AM$5)</f>
        <v>0.0999934214854286</v>
      </c>
      <c r="AN6" s="1" t="n">
        <f aca="false">(4*$A6*AN$5)/($A6^2+4*AN$5)</f>
        <v>0.0999935901544773</v>
      </c>
      <c r="AO6" s="1" t="n">
        <f aca="false">(4*$A6*AO$5)/($A6^2+4*AO$5)</f>
        <v>0.0999937503906006</v>
      </c>
      <c r="AP6" s="1" t="n">
        <f aca="false">(4*$A6*AP$5)/($A6^2+4*AP$5)</f>
        <v>0.0999939028108042</v>
      </c>
      <c r="AQ6" s="1" t="n">
        <f aca="false">(4*$A6*AQ$5)/($A6^2+4*AQ$5)</f>
        <v>0.0999940479733349</v>
      </c>
      <c r="AR6" s="1" t="n">
        <f aca="false">(4*$A6*AR$5)/($A6^2+4*AR$5)</f>
        <v>0.0999941863845125</v>
      </c>
      <c r="AS6" s="1" t="n">
        <f aca="false">(4*$A6*AS$5)/($A6^2+4*AS$5)</f>
        <v>0.0999943185046304</v>
      </c>
      <c r="AT6" s="1" t="n">
        <f aca="false">(4*$A6*AT$5)/($A6^2+4*AT$5)</f>
        <v>0.0999944447530693</v>
      </c>
      <c r="AU6" s="1" t="n">
        <f aca="false">(4*$A6*AU$5)/($A6^2+4*AU$5)</f>
        <v>0.0999945655127439</v>
      </c>
      <c r="AV6" s="1" t="n">
        <f aca="false">(4*$A6*AV$5)/($A6^2+4*AV$5)</f>
        <v>0.0999946811339822</v>
      </c>
      <c r="AW6" s="1" t="n">
        <f aca="false">(4*$A6*AW$5)/($A6^2+4*AW$5)</f>
        <v>0.0999947919379199</v>
      </c>
      <c r="AX6" s="1" t="n">
        <f aca="false">(4*$A6*AX$5)/($A6^2+4*AX$5)</f>
        <v>0.0999948982194786</v>
      </c>
      <c r="AY6" s="1" t="n">
        <f aca="false">(4*$A6*AY$5)/($A6^2+4*AY$5)</f>
        <v>0.0999950002499875</v>
      </c>
      <c r="AZ6" s="1" t="n">
        <f aca="false">(4*$A6*AZ$5)/($A6^2+4*AZ$5)</f>
        <v>0.0999950982794961</v>
      </c>
      <c r="BA6" s="1" t="n">
        <f aca="false">(4*$A6*BA$5)/($A6^2+4*BA$5)</f>
        <v>0.0999951925388203</v>
      </c>
      <c r="BB6" s="1" t="n">
        <f aca="false">(4*$A6*BB$5)/($A6^2+4*BB$5)</f>
        <v>0.0999952832413566</v>
      </c>
      <c r="BC6" s="1" t="n">
        <f aca="false">(4*$A6*BC$5)/($A6^2+4*BC$5)</f>
        <v>0.0999953705846952</v>
      </c>
      <c r="BD6" s="1" t="n">
        <f aca="false">(4*$A6*BD$5)/($A6^2+4*BD$5)</f>
        <v>0.0999954547520567</v>
      </c>
      <c r="BE6" s="1" t="n">
        <f aca="false">(4*$A6*BE$5)/($A6^2+4*BE$5)</f>
        <v>0.0999955359135753</v>
      </c>
      <c r="BF6" s="1" t="n">
        <f aca="false">(4*$A6*BF$5)/($A6^2+4*BF$5)</f>
        <v>0.0999956142274462</v>
      </c>
      <c r="BG6" s="1" t="n">
        <f aca="false">(4*$A6*BG$5)/($A6^2+4*BG$5)</f>
        <v>0.0999956898409552</v>
      </c>
      <c r="BH6" s="1" t="n">
        <f aca="false">(4*$A6*BH$5)/($A6^2+4*BH$5)</f>
        <v>0.0999957628914029</v>
      </c>
      <c r="BI6" s="1" t="n">
        <f aca="false">(4*$A6*BI$5)/($A6^2+4*BI$5)</f>
        <v>0.0999958335069372</v>
      </c>
      <c r="BJ6" s="1" t="n">
        <f aca="false">(4*$A6*BJ$5)/($A6^2+4*BJ$5)</f>
        <v>0.099995901807303</v>
      </c>
      <c r="BK6" s="1" t="n">
        <f aca="false">(4*$A6*BK$5)/($A6^2+4*BK$5)</f>
        <v>0.09999596790452</v>
      </c>
      <c r="BL6" s="1" t="n">
        <f aca="false">(4*$A6*BL$5)/($A6^2+4*BL$5)</f>
        <v>0.0999960319034959</v>
      </c>
      <c r="BM6" s="1" t="n">
        <f aca="false">(4*$A6*BM$5)/($A6^2+4*BM$5)</f>
        <v>0.0999960939025819</v>
      </c>
      <c r="BN6" s="1" t="n">
        <f aca="false">(4*$A6*BN$5)/($A6^2+4*BN$5)</f>
        <v>0.0999961539940772</v>
      </c>
      <c r="BO6" s="1" t="n">
        <f aca="false">(4*$A6*BO$5)/($A6^2+4*BO$5)</f>
        <v>0.099996212264687</v>
      </c>
      <c r="BP6" s="1" t="n">
        <f aca="false">(4*$A6*BP$5)/($A6^2+4*BP$5)</f>
        <v>0.0999962687959405</v>
      </c>
      <c r="BQ6" s="1" t="n">
        <f aca="false">(4*$A6*BQ$5)/($A6^2+4*BQ$5)</f>
        <v>0.0999963236645712</v>
      </c>
      <c r="BR6" s="1" t="n">
        <f aca="false">(4*$A6*BR$5)/($A6^2+4*BR$5)</f>
        <v>0.0999963769428644</v>
      </c>
      <c r="BS6" s="1" t="n">
        <f aca="false">(4*$A6*BS$5)/($A6^2+4*BS$5)</f>
        <v>0.099996428698975</v>
      </c>
      <c r="BT6" s="1" t="n">
        <f aca="false">(4*$A6*BT$5)/($A6^2+4*BT$5)</f>
        <v>0.0999964789972184</v>
      </c>
      <c r="BU6" s="1" t="n">
        <f aca="false">(4*$A6*BU$5)/($A6^2+4*BU$5)</f>
        <v>0.0999965278983369</v>
      </c>
      <c r="BV6" s="1" t="n">
        <f aca="false">(4*$A6*BV$5)/($A6^2+4*BV$5)</f>
        <v>0.0999965754597445</v>
      </c>
      <c r="BW6" s="1" t="n">
        <f aca="false">(4*$A6*BW$5)/($A6^2+4*BW$5)</f>
        <v>0.0999966217357522</v>
      </c>
      <c r="BX6" s="1" t="n">
        <f aca="false">(4*$A6*BX$5)/($A6^2+4*BX$5)</f>
        <v>0.0999966667777741</v>
      </c>
      <c r="BY6" s="1" t="n">
        <f aca="false">(4*$A6*BY$5)/($A6^2+4*BY$5)</f>
        <v>0.0999967106345186</v>
      </c>
      <c r="BZ6" s="1" t="n">
        <f aca="false">(4*$A6*BZ$5)/($A6^2+4*BZ$5)</f>
        <v>0.0999967533521639</v>
      </c>
      <c r="CA6" s="1" t="n">
        <f aca="false">(4*$A6*CA$5)/($A6^2+4*CA$5)</f>
        <v>0.0999967949745201</v>
      </c>
      <c r="CB6" s="1" t="n">
        <f aca="false">(4*$A6*CB$5)/($A6^2+4*CB$5)</f>
        <v>0.099996835543179</v>
      </c>
      <c r="CC6" s="1" t="n">
        <f aca="false">(4*$A6*CC$5)/($A6^2+4*CC$5)</f>
        <v>0.0999968750976532</v>
      </c>
      <c r="CD6" s="1" t="n">
        <f aca="false">(4*$A6*CD$5)/($A6^2+4*CD$5)</f>
        <v>0.0999969136755038</v>
      </c>
      <c r="CE6" s="1" t="n">
        <f aca="false">(4*$A6*CE$5)/($A6^2+4*CE$5)</f>
        <v>0.09999695131246</v>
      </c>
      <c r="CF6" s="1" t="n">
        <f aca="false">(4*$A6*CF$5)/($A6^2+4*CF$5)</f>
        <v>0.0999969880425289</v>
      </c>
      <c r="CG6" s="1" t="n">
        <f aca="false">(4*$A6*CG$5)/($A6^2+4*CG$5)</f>
        <v>0.0999970238980983</v>
      </c>
      <c r="CH6" s="1" t="n">
        <f aca="false">(4*$A6*CH$5)/($A6^2+4*CH$5)</f>
        <v>0.0999970589100321</v>
      </c>
      <c r="CI6" s="1" t="n">
        <f aca="false">(4*$A6*CI$5)/($A6^2+4*CI$5)</f>
        <v>0.0999970931077585</v>
      </c>
      <c r="CJ6" s="1" t="n">
        <f aca="false">(4*$A6*CJ$5)/($A6^2+4*CJ$5)</f>
        <v>0.0999971265193529</v>
      </c>
      <c r="CK6" s="1" t="n">
        <f aca="false">(4*$A6*CK$5)/($A6^2+4*CK$5)</f>
        <v>0.0999971591716145</v>
      </c>
      <c r="CL6" s="1" t="n">
        <f aca="false">(4*$A6*CL$5)/($A6^2+4*CL$5)</f>
        <v>0.0999971910901379</v>
      </c>
      <c r="CM6" s="1" t="n">
        <f aca="false">(4*$A6*CM$5)/($A6^2+4*CM$5)</f>
        <v>0.0999972222993806</v>
      </c>
      <c r="CN6" s="1" t="n">
        <f aca="false">(4*$A6*CN$5)/($A6^2+4*CN$5)</f>
        <v>0.0999972528227247</v>
      </c>
      <c r="CO6" s="1" t="n">
        <f aca="false">(4*$A6*CO$5)/($A6^2+4*CO$5)</f>
        <v>0.0999972826825358</v>
      </c>
      <c r="CP6" s="1" t="n">
        <f aca="false">(4*$A6*CP$5)/($A6^2+4*CP$5)</f>
        <v>0.0999973119002178</v>
      </c>
      <c r="CQ6" s="1" t="n">
        <f aca="false">(4*$A6*CQ$5)/($A6^2+4*CQ$5)</f>
        <v>0.0999973404962634</v>
      </c>
      <c r="CR6" s="1" t="n">
        <f aca="false">(4*$A6*CR$5)/($A6^2+4*CR$5)</f>
        <v>0.0999973684903029</v>
      </c>
      <c r="CS6" s="1" t="n">
        <f aca="false">(4*$A6*CS$5)/($A6^2+4*CS$5)</f>
        <v>0.0999973959011484</v>
      </c>
      <c r="CT6" s="1" t="n">
        <f aca="false">(4*$A6*CT$5)/($A6^2+4*CT$5)</f>
        <v>0.0999974227468364</v>
      </c>
      <c r="CU6" s="1" t="n">
        <f aca="false">(4*$A6*CU$5)/($A6^2+4*CU$5)</f>
        <v>0.0999974490446672</v>
      </c>
      <c r="CV6" s="1" t="n">
        <f aca="false">(4*$A6*CV$5)/($A6^2+4*CV$5)</f>
        <v>0.0999974748112422</v>
      </c>
      <c r="CW6" s="1" t="n">
        <f aca="false">(4*$A6*CW$5)/($A6^2+4*CW$5)</f>
        <v>0.0999975000624984</v>
      </c>
      <c r="CX6" s="1" t="n">
        <f aca="false">(4*$A6*CX$5)/($A6^2+4*CX$5)</f>
        <v>0.099999750000625</v>
      </c>
    </row>
    <row r="7" customFormat="false" ht="12.75" hidden="false" customHeight="false" outlineLevel="0" collapsed="false">
      <c r="A7" s="1" t="n">
        <v>0.2</v>
      </c>
      <c r="B7" s="1" t="n">
        <f aca="false">(4*$A7*B$5)/($A7^2+4*B$5)</f>
        <v>0.198019801980198</v>
      </c>
      <c r="C7" s="1" t="n">
        <f aca="false">(4*$A7*C$5)/($A7^2+4*C$5)</f>
        <v>0.199004975124378</v>
      </c>
      <c r="D7" s="1" t="n">
        <f aca="false">(4*$A7*D$5)/($A7^2+4*D$5)</f>
        <v>0.199335548172758</v>
      </c>
      <c r="E7" s="1" t="n">
        <f aca="false">(4*$A7*E$5)/($A7^2+4*E$5)</f>
        <v>0.199501246882793</v>
      </c>
      <c r="F7" s="1" t="n">
        <f aca="false">(4*$A7*F$5)/($A7^2+4*F$5)</f>
        <v>0.199600798403194</v>
      </c>
      <c r="G7" s="1" t="n">
        <f aca="false">(4*$A7*G$5)/($A7^2+4*G$5)</f>
        <v>0.199667221297837</v>
      </c>
      <c r="H7" s="1" t="n">
        <f aca="false">(4*$A7*H$5)/($A7^2+4*H$5)</f>
        <v>0.199714693295292</v>
      </c>
      <c r="I7" s="1" t="n">
        <f aca="false">(4*$A7*I$5)/($A7^2+4*I$5)</f>
        <v>0.199750312109863</v>
      </c>
      <c r="J7" s="1" t="n">
        <f aca="false">(4*$A7*J$5)/($A7^2+4*J$5)</f>
        <v>0.199778024417314</v>
      </c>
      <c r="K7" s="1" t="n">
        <f aca="false">(4*$A7*K$5)/($A7^2+4*K$5)</f>
        <v>0.1998001998002</v>
      </c>
      <c r="L7" s="1" t="n">
        <f aca="false">(4*$A7*L$5)/($A7^2+4*L$5)</f>
        <v>0.199818346957312</v>
      </c>
      <c r="M7" s="1" t="n">
        <f aca="false">(4*$A7*M$5)/($A7^2+4*M$5)</f>
        <v>0.199833472106578</v>
      </c>
      <c r="N7" s="1" t="n">
        <f aca="false">(4*$A7*N$5)/($A7^2+4*N$5)</f>
        <v>0.199846272098386</v>
      </c>
      <c r="O7" s="1" t="n">
        <f aca="false">(4*$A7*O$5)/($A7^2+4*O$5)</f>
        <v>0.199857244825125</v>
      </c>
      <c r="P7" s="1" t="n">
        <f aca="false">(4*$A7*P$5)/($A7^2+4*P$5)</f>
        <v>0.199866755496336</v>
      </c>
      <c r="Q7" s="1" t="n">
        <f aca="false">(4*$A7*Q$5)/($A7^2+4*Q$5)</f>
        <v>0.199875078076202</v>
      </c>
      <c r="R7" s="1" t="n">
        <f aca="false">(4*$A7*R$5)/($A7^2+4*R$5)</f>
        <v>0.199882422104644</v>
      </c>
      <c r="S7" s="1" t="n">
        <f aca="false">(4*$A7*S$5)/($A7^2+4*S$5)</f>
        <v>0.199888950583009</v>
      </c>
      <c r="T7" s="1" t="n">
        <f aca="false">(4*$A7*T$5)/($A7^2+4*T$5)</f>
        <v>0.199894792214624</v>
      </c>
      <c r="U7" s="1" t="n">
        <f aca="false">(4*$A7*U$5)/($A7^2+4*U$5)</f>
        <v>0.199900049975012</v>
      </c>
      <c r="V7" s="1" t="n">
        <f aca="false">(4*$A7*V$5)/($A7^2+4*V$5)</f>
        <v>0.19990480723465</v>
      </c>
      <c r="W7" s="1" t="n">
        <f aca="false">(4*$A7*W$5)/($A7^2+4*W$5)</f>
        <v>0.199909132212631</v>
      </c>
      <c r="X7" s="1" t="n">
        <f aca="false">(4*$A7*X$5)/($A7^2+4*X$5)</f>
        <v>0.199913081269013</v>
      </c>
      <c r="Y7" s="1" t="n">
        <f aca="false">(4*$A7*Y$5)/($A7^2+4*Y$5)</f>
        <v>0.199916701374427</v>
      </c>
      <c r="Z7" s="1" t="n">
        <f aca="false">(4*$A7*Z$5)/($A7^2+4*Z$5)</f>
        <v>0.199920031987205</v>
      </c>
      <c r="AA7" s="1" t="n">
        <f aca="false">(4*$A7*AA$5)/($A7^2+4*AA$5)</f>
        <v>0.199923106497501</v>
      </c>
      <c r="AB7" s="1" t="n">
        <f aca="false">(4*$A7*AB$5)/($A7^2+4*AB$5)</f>
        <v>0.199925953350611</v>
      </c>
      <c r="AC7" s="1" t="n">
        <f aca="false">(4*$A7*AC$5)/($A7^2+4*AC$5)</f>
        <v>0.199928596929668</v>
      </c>
      <c r="AD7" s="1" t="n">
        <f aca="false">(4*$A7*AD$5)/($A7^2+4*AD$5)</f>
        <v>0.199931058255774</v>
      </c>
      <c r="AE7" s="1" t="n">
        <f aca="false">(4*$A7*AE$5)/($A7^2+4*AE$5)</f>
        <v>0.199933355548151</v>
      </c>
      <c r="AF7" s="1" t="n">
        <f aca="false">(4*$A7*AF$5)/($A7^2+4*AF$5)</f>
        <v>0.199935504675911</v>
      </c>
      <c r="AG7" s="1" t="n">
        <f aca="false">(4*$A7*AG$5)/($A7^2+4*AG$5)</f>
        <v>0.199937519525148</v>
      </c>
      <c r="AH7" s="1" t="n">
        <f aca="false">(4*$A7*AH$5)/($A7^2+4*AH$5)</f>
        <v>0.199939412299303</v>
      </c>
      <c r="AI7" s="1" t="n">
        <f aca="false">(4*$A7*AI$5)/($A7^2+4*AI$5)</f>
        <v>0.199941193766539</v>
      </c>
      <c r="AJ7" s="1" t="n">
        <f aca="false">(4*$A7*AJ$5)/($A7^2+4*AJ$5)</f>
        <v>0.199942873464724</v>
      </c>
      <c r="AK7" s="1" t="n">
        <f aca="false">(4*$A7*AK$5)/($A7^2+4*AK$5)</f>
        <v>0.199944459872258</v>
      </c>
      <c r="AL7" s="1" t="n">
        <f aca="false">(4*$A7*AL$5)/($A7^2+4*AL$5)</f>
        <v>0.199945960551202</v>
      </c>
      <c r="AM7" s="1" t="n">
        <f aca="false">(4*$A7*AM$5)/($A7^2+4*AM$5)</f>
        <v>0.199947382267824</v>
      </c>
      <c r="AN7" s="1" t="n">
        <f aca="false">(4*$A7*AN$5)/($A7^2+4*AN$5)</f>
        <v>0.199948731094591</v>
      </c>
      <c r="AO7" s="1" t="n">
        <f aca="false">(4*$A7*AO$5)/($A7^2+4*AO$5)</f>
        <v>0.199950012496876</v>
      </c>
      <c r="AP7" s="1" t="n">
        <f aca="false">(4*$A7*AP$5)/($A7^2+4*AP$5)</f>
        <v>0.199951231406974</v>
      </c>
      <c r="AQ7" s="1" t="n">
        <f aca="false">(4*$A7*AQ$5)/($A7^2+4*AQ$5)</f>
        <v>0.199952392287551</v>
      </c>
      <c r="AR7" s="1" t="n">
        <f aca="false">(4*$A7*AR$5)/($A7^2+4*AR$5)</f>
        <v>0.199953499186236</v>
      </c>
      <c r="AS7" s="1" t="n">
        <f aca="false">(4*$A7*AS$5)/($A7^2+4*AS$5)</f>
        <v>0.199954555782777</v>
      </c>
      <c r="AT7" s="1" t="n">
        <f aca="false">(4*$A7*AT$5)/($A7^2+4*AT$5)</f>
        <v>0.199955565429904</v>
      </c>
      <c r="AU7" s="1" t="n">
        <f aca="false">(4*$A7*AU$5)/($A7^2+4*AU$5)</f>
        <v>0.199956531188872</v>
      </c>
      <c r="AV7" s="1" t="n">
        <f aca="false">(4*$A7*AV$5)/($A7^2+4*AV$5)</f>
        <v>0.199957455860455</v>
      </c>
      <c r="AW7" s="1" t="n">
        <f aca="false">(4*$A7*AW$5)/($A7^2+4*AW$5)</f>
        <v>0.199958342012081</v>
      </c>
      <c r="AX7" s="1" t="n">
        <f aca="false">(4*$A7*AX$5)/($A7^2+4*AX$5)</f>
        <v>0.199959192001632</v>
      </c>
      <c r="AY7" s="1" t="n">
        <f aca="false">(4*$A7*AY$5)/($A7^2+4*AY$5)</f>
        <v>0.1999600079984</v>
      </c>
      <c r="AZ7" s="1" t="n">
        <f aca="false">(4*$A7*AZ$5)/($A7^2+4*AZ$5)</f>
        <v>0.199960792001568</v>
      </c>
      <c r="BA7" s="1" t="n">
        <f aca="false">(4*$A7*BA$5)/($A7^2+4*BA$5)</f>
        <v>0.199961545856566</v>
      </c>
      <c r="BB7" s="1" t="n">
        <f aca="false">(4*$A7*BB$5)/($A7^2+4*BB$5)</f>
        <v>0.199962271269572</v>
      </c>
      <c r="BC7" s="1" t="n">
        <f aca="false">(4*$A7*BC$5)/($A7^2+4*BC$5)</f>
        <v>0.199962969820404</v>
      </c>
      <c r="BD7" s="1" t="n">
        <f aca="false">(4*$A7*BD$5)/($A7^2+4*BD$5)</f>
        <v>0.199963642974005</v>
      </c>
      <c r="BE7" s="1" t="n">
        <f aca="false">(4*$A7*BE$5)/($A7^2+4*BE$5)</f>
        <v>0.199964292090698</v>
      </c>
      <c r="BF7" s="1" t="n">
        <f aca="false">(4*$A7*BF$5)/($A7^2+4*BF$5)</f>
        <v>0.199964918435362</v>
      </c>
      <c r="BG7" s="1" t="n">
        <f aca="false">(4*$A7*BG$5)/($A7^2+4*BG$5)</f>
        <v>0.199965523185658</v>
      </c>
      <c r="BH7" s="1" t="n">
        <f aca="false">(4*$A7*BH$5)/($A7^2+4*BH$5)</f>
        <v>0.199966107439417</v>
      </c>
      <c r="BI7" s="1" t="n">
        <f aca="false">(4*$A7*BI$5)/($A7^2+4*BI$5)</f>
        <v>0.199966672221296</v>
      </c>
      <c r="BJ7" s="1" t="n">
        <f aca="false">(4*$A7*BJ$5)/($A7^2+4*BJ$5)</f>
        <v>0.199967218488772</v>
      </c>
      <c r="BK7" s="1" t="n">
        <f aca="false">(4*$A7*BK$5)/($A7^2+4*BK$5)</f>
        <v>0.199967747137558</v>
      </c>
      <c r="BL7" s="1" t="n">
        <f aca="false">(4*$A7*BL$5)/($A7^2+4*BL$5)</f>
        <v>0.199968259006507</v>
      </c>
      <c r="BM7" s="1" t="n">
        <f aca="false">(4*$A7*BM$5)/($A7^2+4*BM$5)</f>
        <v>0.19996875488205</v>
      </c>
      <c r="BN7" s="1" t="n">
        <f aca="false">(4*$A7*BN$5)/($A7^2+4*BN$5)</f>
        <v>0.19996923550223</v>
      </c>
      <c r="BO7" s="1" t="n">
        <f aca="false">(4*$A7*BO$5)/($A7^2+4*BO$5)</f>
        <v>0.19996970156037</v>
      </c>
      <c r="BP7" s="1" t="n">
        <f aca="false">(4*$A7*BP$5)/($A7^2+4*BP$5)</f>
        <v>0.199970153708402</v>
      </c>
      <c r="BQ7" s="1" t="n">
        <f aca="false">(4*$A7*BQ$5)/($A7^2+4*BQ$5)</f>
        <v>0.199970592559918</v>
      </c>
      <c r="BR7" s="1" t="n">
        <f aca="false">(4*$A7*BR$5)/($A7^2+4*BR$5)</f>
        <v>0.199971018692943</v>
      </c>
      <c r="BS7" s="1" t="n">
        <f aca="false">(4*$A7*BS$5)/($A7^2+4*BS$5)</f>
        <v>0.199971432652478</v>
      </c>
      <c r="BT7" s="1" t="n">
        <f aca="false">(4*$A7*BT$5)/($A7^2+4*BT$5)</f>
        <v>0.199971834952824</v>
      </c>
      <c r="BU7" s="1" t="n">
        <f aca="false">(4*$A7*BU$5)/($A7^2+4*BU$5)</f>
        <v>0.199972226079711</v>
      </c>
      <c r="BV7" s="1" t="n">
        <f aca="false">(4*$A7*BV$5)/($A7^2+4*BV$5)</f>
        <v>0.199972606492261</v>
      </c>
      <c r="BW7" s="1" t="n">
        <f aca="false">(4*$A7*BW$5)/($A7^2+4*BW$5)</f>
        <v>0.19997297662478</v>
      </c>
      <c r="BX7" s="1" t="n">
        <f aca="false">(4*$A7*BX$5)/($A7^2+4*BX$5)</f>
        <v>0.199973336888415</v>
      </c>
      <c r="BY7" s="1" t="n">
        <f aca="false">(4*$A7*BY$5)/($A7^2+4*BY$5)</f>
        <v>0.199973687672675</v>
      </c>
      <c r="BZ7" s="1" t="n">
        <f aca="false">(4*$A7*BZ$5)/($A7^2+4*BZ$5)</f>
        <v>0.199974029346838</v>
      </c>
      <c r="CA7" s="1" t="n">
        <f aca="false">(4*$A7*CA$5)/($A7^2+4*CA$5)</f>
        <v>0.199974362261249</v>
      </c>
      <c r="CB7" s="1" t="n">
        <f aca="false">(4*$A7*CB$5)/($A7^2+4*CB$5)</f>
        <v>0.199974686748513</v>
      </c>
      <c r="CC7" s="1" t="n">
        <f aca="false">(4*$A7*CC$5)/($A7^2+4*CC$5)</f>
        <v>0.199975003124609</v>
      </c>
      <c r="CD7" s="1" t="n">
        <f aca="false">(4*$A7*CD$5)/($A7^2+4*CD$5)</f>
        <v>0.199975311689915</v>
      </c>
      <c r="CE7" s="1" t="n">
        <f aca="false">(4*$A7*CE$5)/($A7^2+4*CE$5)</f>
        <v>0.199975612730155</v>
      </c>
      <c r="CF7" s="1" t="n">
        <f aca="false">(4*$A7*CF$5)/($A7^2+4*CF$5)</f>
        <v>0.199975906517287</v>
      </c>
      <c r="CG7" s="1" t="n">
        <f aca="false">(4*$A7*CG$5)/($A7^2+4*CG$5)</f>
        <v>0.19997619331032</v>
      </c>
      <c r="CH7" s="1" t="n">
        <f aca="false">(4*$A7*CH$5)/($A7^2+4*CH$5)</f>
        <v>0.199976473356076</v>
      </c>
      <c r="CI7" s="1" t="n">
        <f aca="false">(4*$A7*CI$5)/($A7^2+4*CI$5)</f>
        <v>0.199976746889897</v>
      </c>
      <c r="CJ7" s="1" t="n">
        <f aca="false">(4*$A7*CJ$5)/($A7^2+4*CJ$5)</f>
        <v>0.199977014136306</v>
      </c>
      <c r="CK7" s="1" t="n">
        <f aca="false">(4*$A7*CK$5)/($A7^2+4*CK$5)</f>
        <v>0.199977275309624</v>
      </c>
      <c r="CL7" s="1" t="n">
        <f aca="false">(4*$A7*CL$5)/($A7^2+4*CL$5)</f>
        <v>0.199977530614538</v>
      </c>
      <c r="CM7" s="1" t="n">
        <f aca="false">(4*$A7*CM$5)/($A7^2+4*CM$5)</f>
        <v>0.199977780246639</v>
      </c>
      <c r="CN7" s="1" t="n">
        <f aca="false">(4*$A7*CN$5)/($A7^2+4*CN$5)</f>
        <v>0.199978024392924</v>
      </c>
      <c r="CO7" s="1" t="n">
        <f aca="false">(4*$A7*CO$5)/($A7^2+4*CO$5)</f>
        <v>0.199978263232257</v>
      </c>
      <c r="CP7" s="1" t="n">
        <f aca="false">(4*$A7*CP$5)/($A7^2+4*CP$5)</f>
        <v>0.199978496935813</v>
      </c>
      <c r="CQ7" s="1" t="n">
        <f aca="false">(4*$A7*CQ$5)/($A7^2+4*CQ$5)</f>
        <v>0.199978725667482</v>
      </c>
      <c r="CR7" s="1" t="n">
        <f aca="false">(4*$A7*CR$5)/($A7^2+4*CR$5)</f>
        <v>0.199978949584254</v>
      </c>
      <c r="CS7" s="1" t="n">
        <f aca="false">(4*$A7*CS$5)/($A7^2+4*CS$5)</f>
        <v>0.19997916883658</v>
      </c>
      <c r="CT7" s="1" t="n">
        <f aca="false">(4*$A7*CT$5)/($A7^2+4*CT$5)</f>
        <v>0.199979383568704</v>
      </c>
      <c r="CU7" s="1" t="n">
        <f aca="false">(4*$A7*CU$5)/($A7^2+4*CU$5)</f>
        <v>0.199979593918988</v>
      </c>
      <c r="CV7" s="1" t="n">
        <f aca="false">(4*$A7*CV$5)/($A7^2+4*CV$5)</f>
        <v>0.1999798000202</v>
      </c>
      <c r="CW7" s="1" t="n">
        <f aca="false">(4*$A7*CW$5)/($A7^2+4*CW$5)</f>
        <v>0.1999800019998</v>
      </c>
      <c r="CX7" s="1" t="n">
        <f aca="false">(4*$A7*CX$5)/($A7^2+4*CX$5)</f>
        <v>0.19999800002</v>
      </c>
    </row>
    <row r="8" customFormat="false" ht="12.75" hidden="false" customHeight="false" outlineLevel="0" collapsed="false">
      <c r="A8" s="1" t="n">
        <v>0.3</v>
      </c>
      <c r="B8" s="1" t="n">
        <f aca="false">(4*$A8*B$5)/($A8^2+4*B$5)</f>
        <v>0.293398533007335</v>
      </c>
      <c r="C8" s="1" t="n">
        <f aca="false">(4*$A8*C$5)/($A8^2+4*C$5)</f>
        <v>0.296662546353523</v>
      </c>
      <c r="D8" s="1" t="n">
        <f aca="false">(4*$A8*D$5)/($A8^2+4*D$5)</f>
        <v>0.297766749379653</v>
      </c>
      <c r="E8" s="1" t="n">
        <f aca="false">(4*$A8*E$5)/($A8^2+4*E$5)</f>
        <v>0.298321939092604</v>
      </c>
      <c r="F8" s="1" t="n">
        <f aca="false">(4*$A8*F$5)/($A8^2+4*F$5)</f>
        <v>0.298656047784968</v>
      </c>
      <c r="G8" s="1" t="n">
        <f aca="false">(4*$A8*G$5)/($A8^2+4*G$5)</f>
        <v>0.298879202988792</v>
      </c>
      <c r="H8" s="1" t="n">
        <f aca="false">(4*$A8*H$5)/($A8^2+4*H$5)</f>
        <v>0.299038803844785</v>
      </c>
      <c r="I8" s="1" t="n">
        <f aca="false">(4*$A8*I$5)/($A8^2+4*I$5)</f>
        <v>0.299158616391399</v>
      </c>
      <c r="J8" s="1" t="n">
        <f aca="false">(4*$A8*J$5)/($A8^2+4*J$5)</f>
        <v>0.29925187032419</v>
      </c>
      <c r="K8" s="1" t="n">
        <f aca="false">(4*$A8*K$5)/($A8^2+4*K$5)</f>
        <v>0.299326515340484</v>
      </c>
      <c r="L8" s="1" t="n">
        <f aca="false">(4*$A8*L$5)/($A8^2+4*L$5)</f>
        <v>0.29938761623951</v>
      </c>
      <c r="M8" s="1" t="n">
        <f aca="false">(4*$A8*M$5)/($A8^2+4*M$5)</f>
        <v>0.299438552713662</v>
      </c>
      <c r="N8" s="1" t="n">
        <f aca="false">(4*$A8*N$5)/($A8^2+4*N$5)</f>
        <v>0.299481666346708</v>
      </c>
      <c r="O8" s="1" t="n">
        <f aca="false">(4*$A8*O$5)/($A8^2+4*O$5)</f>
        <v>0.299518630771974</v>
      </c>
      <c r="P8" s="1" t="n">
        <f aca="false">(4*$A8*P$5)/($A8^2+4*P$5)</f>
        <v>0.299550673989016</v>
      </c>
      <c r="Q8" s="1" t="n">
        <f aca="false">(4*$A8*Q$5)/($A8^2+4*Q$5)</f>
        <v>0.299578717428616</v>
      </c>
      <c r="R8" s="1" t="n">
        <f aca="false">(4*$A8*R$5)/($A8^2+4*R$5)</f>
        <v>0.299603466000881</v>
      </c>
      <c r="S8" s="1" t="n">
        <f aca="false">(4*$A8*S$5)/($A8^2+4*S$5)</f>
        <v>0.299625468164794</v>
      </c>
      <c r="T8" s="1" t="n">
        <f aca="false">(4*$A8*T$5)/($A8^2+4*T$5)</f>
        <v>0.299645157050861</v>
      </c>
      <c r="U8" s="1" t="n">
        <f aca="false">(4*$A8*U$5)/($A8^2+4*U$5)</f>
        <v>0.299662879260832</v>
      </c>
      <c r="V8" s="1" t="n">
        <f aca="false">(4*$A8*V$5)/($A8^2+4*V$5)</f>
        <v>0.299678915447735</v>
      </c>
      <c r="W8" s="1" t="n">
        <f aca="false">(4*$A8*W$5)/($A8^2+4*W$5)</f>
        <v>0.299693495288909</v>
      </c>
      <c r="X8" s="1" t="n">
        <f aca="false">(4*$A8*X$5)/($A8^2+4*X$5)</f>
        <v>0.299706808556847</v>
      </c>
      <c r="Y8" s="1" t="n">
        <f aca="false">(4*$A8*Y$5)/($A8^2+4*Y$5)</f>
        <v>0.299719013424914</v>
      </c>
      <c r="Z8" s="1" t="n">
        <f aca="false">(4*$A8*Z$5)/($A8^2+4*Z$5)</f>
        <v>0.299730242781497</v>
      </c>
      <c r="AA8" s="1" t="n">
        <f aca="false">(4*$A8*AA$5)/($A8^2+4*AA$5)</f>
        <v>0.299740609088289</v>
      </c>
      <c r="AB8" s="1" t="n">
        <f aca="false">(4*$A8*AB$5)/($A8^2+4*AB$5)</f>
        <v>0.299750208159867</v>
      </c>
      <c r="AC8" s="1" t="n">
        <f aca="false">(4*$A8*AC$5)/($A8^2+4*AC$5)</f>
        <v>0.299759122133999</v>
      </c>
      <c r="AD8" s="1" t="n">
        <f aca="false">(4*$A8*AD$5)/($A8^2+4*AD$5)</f>
        <v>0.299767421827892</v>
      </c>
      <c r="AE8" s="1" t="n">
        <f aca="false">(4*$A8*AE$5)/($A8^2+4*AE$5)</f>
        <v>0.299775168623532</v>
      </c>
      <c r="AF8" s="1" t="n">
        <f aca="false">(4*$A8*AF$5)/($A8^2+4*AF$5)</f>
        <v>0.299782415988396</v>
      </c>
      <c r="AG8" s="1" t="n">
        <f aca="false">(4*$A8*AG$5)/($A8^2+4*AG$5)</f>
        <v>0.299789210711219</v>
      </c>
      <c r="AH8" s="1" t="n">
        <f aca="false">(4*$A8*AH$5)/($A8^2+4*AH$5)</f>
        <v>0.299795593913241</v>
      </c>
      <c r="AI8" s="1" t="n">
        <f aca="false">(4*$A8*AI$5)/($A8^2+4*AI$5)</f>
        <v>0.299801601881108</v>
      </c>
      <c r="AJ8" s="1" t="n">
        <f aca="false">(4*$A8*AJ$5)/($A8^2+4*AJ$5)</f>
        <v>0.299807266757085</v>
      </c>
      <c r="AK8" s="1" t="n">
        <f aca="false">(4*$A8*AK$5)/($A8^2+4*AK$5)</f>
        <v>0.299812617114304</v>
      </c>
      <c r="AL8" s="1" t="n">
        <f aca="false">(4*$A8*AL$5)/($A8^2+4*AL$5)</f>
        <v>0.299817678438787</v>
      </c>
      <c r="AM8" s="1" t="n">
        <f aca="false">(4*$A8*AM$5)/($A8^2+4*AM$5)</f>
        <v>0.299822473535407</v>
      </c>
      <c r="AN8" s="1" t="n">
        <f aca="false">(4*$A8*AN$5)/($A8^2+4*AN$5)</f>
        <v>0.29982702287142</v>
      </c>
      <c r="AO8" s="1" t="n">
        <f aca="false">(4*$A8*AO$5)/($A8^2+4*AO$5)</f>
        <v>0.299831344868511</v>
      </c>
      <c r="AP8" s="1" t="n">
        <f aca="false">(4*$A8*AP$5)/($A8^2+4*AP$5)</f>
        <v>0.299835456152112</v>
      </c>
      <c r="AQ8" s="1" t="n">
        <f aca="false">(4*$A8*AQ$5)/($A8^2+4*AQ$5)</f>
        <v>0.299839371765126</v>
      </c>
      <c r="AR8" s="1" t="n">
        <f aca="false">(4*$A8*AR$5)/($A8^2+4*AR$5)</f>
        <v>0.299843105351851</v>
      </c>
      <c r="AS8" s="1" t="n">
        <f aca="false">(4*$A8*AS$5)/($A8^2+4*AS$5)</f>
        <v>0.299846669316827</v>
      </c>
      <c r="AT8" s="1" t="n">
        <f aca="false">(4*$A8*AT$5)/($A8^2+4*AT$5)</f>
        <v>0.299850074962519</v>
      </c>
      <c r="AU8" s="1" t="n">
        <f aca="false">(4*$A8*AU$5)/($A8^2+4*AU$5)</f>
        <v>0.29985333260905</v>
      </c>
      <c r="AV8" s="1" t="n">
        <f aca="false">(4*$A8*AV$5)/($A8^2+4*AV$5)</f>
        <v>0.299856451698655</v>
      </c>
      <c r="AW8" s="1" t="n">
        <f aca="false">(4*$A8*AW$5)/($A8^2+4*AW$5)</f>
        <v>0.299859440887084</v>
      </c>
      <c r="AX8" s="1" t="n">
        <f aca="false">(4*$A8*AX$5)/($A8^2+4*AX$5)</f>
        <v>0.299862308123821</v>
      </c>
      <c r="AY8" s="1" t="n">
        <f aca="false">(4*$A8*AY$5)/($A8^2+4*AY$5)</f>
        <v>0.299865060722675</v>
      </c>
      <c r="AZ8" s="1" t="n">
        <f aca="false">(4*$A8*AZ$5)/($A8^2+4*AZ$5)</f>
        <v>0.299867705424078</v>
      </c>
      <c r="BA8" s="1" t="n">
        <f aca="false">(4*$A8*BA$5)/($A8^2+4*BA$5)</f>
        <v>0.29987024845019</v>
      </c>
      <c r="BB8" s="1" t="n">
        <f aca="false">(4*$A8*BB$5)/($A8^2+4*BB$5)</f>
        <v>0.299872695553774</v>
      </c>
      <c r="BC8" s="1" t="n">
        <f aca="false">(4*$A8*BC$5)/($A8^2+4*BC$5)</f>
        <v>0.299875052061641</v>
      </c>
      <c r="BD8" s="1" t="n">
        <f aca="false">(4*$A8*BD$5)/($A8^2+4*BD$5)</f>
        <v>0.299877322913354</v>
      </c>
      <c r="BE8" s="1" t="n">
        <f aca="false">(4*$A8*BE$5)/($A8^2+4*BE$5)</f>
        <v>0.299879512695792</v>
      </c>
      <c r="BF8" s="1" t="n">
        <f aca="false">(4*$A8*BF$5)/($A8^2+4*BF$5)</f>
        <v>0.299881625674076</v>
      </c>
      <c r="BG8" s="1" t="n">
        <f aca="false">(4*$A8*BG$5)/($A8^2+4*BG$5)</f>
        <v>0.299883665819294</v>
      </c>
      <c r="BH8" s="1" t="n">
        <f aca="false">(4*$A8*BH$5)/($A8^2+4*BH$5)</f>
        <v>0.299885636833411</v>
      </c>
      <c r="BI8" s="1" t="n">
        <f aca="false">(4*$A8*BI$5)/($A8^2+4*BI$5)</f>
        <v>0.299887542171686</v>
      </c>
      <c r="BJ8" s="1" t="n">
        <f aca="false">(4*$A8*BJ$5)/($A8^2+4*BJ$5)</f>
        <v>0.299889385062887</v>
      </c>
      <c r="BK8" s="1" t="n">
        <f aca="false">(4*$A8*BK$5)/($A8^2+4*BK$5)</f>
        <v>0.29989116852755</v>
      </c>
      <c r="BL8" s="1" t="n">
        <f aca="false">(4*$A8*BL$5)/($A8^2+4*BL$5)</f>
        <v>0.299892895394502</v>
      </c>
      <c r="BM8" s="1" t="n">
        <f aca="false">(4*$A8*BM$5)/($A8^2+4*BM$5)</f>
        <v>0.299894568315827</v>
      </c>
      <c r="BN8" s="1" t="n">
        <f aca="false">(4*$A8*BN$5)/($A8^2+4*BN$5)</f>
        <v>0.299896189780461</v>
      </c>
      <c r="BO8" s="1" t="n">
        <f aca="false">(4*$A8*BO$5)/($A8^2+4*BO$5)</f>
        <v>0.299897762126548</v>
      </c>
      <c r="BP8" s="1" t="n">
        <f aca="false">(4*$A8*BP$5)/($A8^2+4*BP$5)</f>
        <v>0.299899287552688</v>
      </c>
      <c r="BQ8" s="1" t="n">
        <f aca="false">(4*$A8*BQ$5)/($A8^2+4*BQ$5)</f>
        <v>0.299900768128193</v>
      </c>
      <c r="BR8" s="1" t="n">
        <f aca="false">(4*$A8*BR$5)/($A8^2+4*BR$5)</f>
        <v>0.299902205802456</v>
      </c>
      <c r="BS8" s="1" t="n">
        <f aca="false">(4*$A8*BS$5)/($A8^2+4*BS$5)</f>
        <v>0.29990360241351</v>
      </c>
      <c r="BT8" s="1" t="n">
        <f aca="false">(4*$A8*BT$5)/($A8^2+4*BT$5)</f>
        <v>0.299904959695871</v>
      </c>
      <c r="BU8" s="1" t="n">
        <f aca="false">(4*$A8*BU$5)/($A8^2+4*BU$5)</f>
        <v>0.299906279287723</v>
      </c>
      <c r="BV8" s="1" t="n">
        <f aca="false">(4*$A8*BV$5)/($A8^2+4*BV$5)</f>
        <v>0.299907562737512</v>
      </c>
      <c r="BW8" s="1" t="n">
        <f aca="false">(4*$A8*BW$5)/($A8^2+4*BW$5)</f>
        <v>0.299908811510014</v>
      </c>
      <c r="BX8" s="1" t="n">
        <f aca="false">(4*$A8*BX$5)/($A8^2+4*BX$5)</f>
        <v>0.299910026991902</v>
      </c>
      <c r="BY8" s="1" t="n">
        <f aca="false">(4*$A8*BY$5)/($A8^2+4*BY$5)</f>
        <v>0.299911210496892</v>
      </c>
      <c r="BZ8" s="1" t="n">
        <f aca="false">(4*$A8*BZ$5)/($A8^2+4*BZ$5)</f>
        <v>0.299912363270473</v>
      </c>
      <c r="CA8" s="1" t="n">
        <f aca="false">(4*$A8*CA$5)/($A8^2+4*CA$5)</f>
        <v>0.299913486494281</v>
      </c>
      <c r="CB8" s="1" t="n">
        <f aca="false">(4*$A8*CB$5)/($A8^2+4*CB$5)</f>
        <v>0.299914581290139</v>
      </c>
      <c r="CC8" s="1" t="n">
        <f aca="false">(4*$A8*CC$5)/($A8^2+4*CC$5)</f>
        <v>0.299915648723796</v>
      </c>
      <c r="CD8" s="1" t="n">
        <f aca="false">(4*$A8*CD$5)/($A8^2+4*CD$5)</f>
        <v>0.299916689808387</v>
      </c>
      <c r="CE8" s="1" t="n">
        <f aca="false">(4*$A8*CE$5)/($A8^2+4*CE$5)</f>
        <v>0.299917705507635</v>
      </c>
      <c r="CF8" s="1" t="n">
        <f aca="false">(4*$A8*CF$5)/($A8^2+4*CF$5)</f>
        <v>0.299918696738836</v>
      </c>
      <c r="CG8" s="1" t="n">
        <f aca="false">(4*$A8*CG$5)/($A8^2+4*CG$5)</f>
        <v>0.299919664375614</v>
      </c>
      <c r="CH8" s="1" t="n">
        <f aca="false">(4*$A8*CH$5)/($A8^2+4*CH$5)</f>
        <v>0.299920609250493</v>
      </c>
      <c r="CI8" s="1" t="n">
        <f aca="false">(4*$A8*CI$5)/($A8^2+4*CI$5)</f>
        <v>0.299921532157284</v>
      </c>
      <c r="CJ8" s="1" t="n">
        <f aca="false">(4*$A8*CJ$5)/($A8^2+4*CJ$5)</f>
        <v>0.299922433853314</v>
      </c>
      <c r="CK8" s="1" t="n">
        <f aca="false">(4*$A8*CK$5)/($A8^2+4*CK$5)</f>
        <v>0.29992331506149</v>
      </c>
      <c r="CL8" s="1" t="n">
        <f aca="false">(4*$A8*CL$5)/($A8^2+4*CL$5)</f>
        <v>0.29992417647224</v>
      </c>
      <c r="CM8" s="1" t="n">
        <f aca="false">(4*$A8*CM$5)/($A8^2+4*CM$5)</f>
        <v>0.299925018745314</v>
      </c>
      <c r="CN8" s="1" t="n">
        <f aca="false">(4*$A8*CN$5)/($A8^2+4*CN$5)</f>
        <v>0.299925842511467</v>
      </c>
      <c r="CO8" s="1" t="n">
        <f aca="false">(4*$A8*CO$5)/($A8^2+4*CO$5)</f>
        <v>0.299926648374039</v>
      </c>
      <c r="CP8" s="1" t="n">
        <f aca="false">(4*$A8*CP$5)/($A8^2+4*CP$5)</f>
        <v>0.299927436910425</v>
      </c>
      <c r="CQ8" s="1" t="n">
        <f aca="false">(4*$A8*CQ$5)/($A8^2+4*CQ$5)</f>
        <v>0.299928208673456</v>
      </c>
      <c r="CR8" s="1" t="n">
        <f aca="false">(4*$A8*CR$5)/($A8^2+4*CR$5)</f>
        <v>0.299928964192691</v>
      </c>
      <c r="CS8" s="1" t="n">
        <f aca="false">(4*$A8*CS$5)/($A8^2+4*CS$5)</f>
        <v>0.299929703975631</v>
      </c>
      <c r="CT8" s="1" t="n">
        <f aca="false">(4*$A8*CT$5)/($A8^2+4*CT$5)</f>
        <v>0.299930428508851</v>
      </c>
      <c r="CU8" s="1" t="n">
        <f aca="false">(4*$A8*CU$5)/($A8^2+4*CU$5)</f>
        <v>0.299931138259073</v>
      </c>
      <c r="CV8" s="1" t="n">
        <f aca="false">(4*$A8*CV$5)/($A8^2+4*CV$5)</f>
        <v>0.299931833674165</v>
      </c>
      <c r="CW8" s="1" t="n">
        <f aca="false">(4*$A8*CW$5)/($A8^2+4*CW$5)</f>
        <v>0.299932515184084</v>
      </c>
      <c r="CX8" s="1" t="n">
        <f aca="false">(4*$A8*CX$5)/($A8^2+4*CX$5)</f>
        <v>0.299993250151872</v>
      </c>
    </row>
    <row r="9" customFormat="false" ht="12.75" hidden="false" customHeight="false" outlineLevel="0" collapsed="false">
      <c r="A9" s="1" t="n">
        <v>0.4</v>
      </c>
      <c r="B9" s="1" t="n">
        <f aca="false">(4*$A9*B$5)/($A9^2+4*B$5)</f>
        <v>0.384615384615385</v>
      </c>
      <c r="C9" s="1" t="n">
        <f aca="false">(4*$A9*C$5)/($A9^2+4*C$5)</f>
        <v>0.392156862745098</v>
      </c>
      <c r="D9" s="1" t="n">
        <f aca="false">(4*$A9*D$5)/($A9^2+4*D$5)</f>
        <v>0.394736842105263</v>
      </c>
      <c r="E9" s="1" t="n">
        <f aca="false">(4*$A9*E$5)/($A9^2+4*E$5)</f>
        <v>0.396039603960396</v>
      </c>
      <c r="F9" s="1" t="n">
        <f aca="false">(4*$A9*F$5)/($A9^2+4*F$5)</f>
        <v>0.396825396825397</v>
      </c>
      <c r="G9" s="1" t="n">
        <f aca="false">(4*$A9*G$5)/($A9^2+4*G$5)</f>
        <v>0.397350993377484</v>
      </c>
      <c r="H9" s="1" t="n">
        <f aca="false">(4*$A9*H$5)/($A9^2+4*H$5)</f>
        <v>0.397727272727273</v>
      </c>
      <c r="I9" s="1" t="n">
        <f aca="false">(4*$A9*I$5)/($A9^2+4*I$5)</f>
        <v>0.398009950248756</v>
      </c>
      <c r="J9" s="1" t="n">
        <f aca="false">(4*$A9*J$5)/($A9^2+4*J$5)</f>
        <v>0.398230088495575</v>
      </c>
      <c r="K9" s="1" t="n">
        <f aca="false">(4*$A9*K$5)/($A9^2+4*K$5)</f>
        <v>0.398406374501992</v>
      </c>
      <c r="L9" s="1" t="n">
        <f aca="false">(4*$A9*L$5)/($A9^2+4*L$5)</f>
        <v>0.398550724637681</v>
      </c>
      <c r="M9" s="1" t="n">
        <f aca="false">(4*$A9*M$5)/($A9^2+4*M$5)</f>
        <v>0.398671096345515</v>
      </c>
      <c r="N9" s="1" t="n">
        <f aca="false">(4*$A9*N$5)/($A9^2+4*N$5)</f>
        <v>0.398773006134969</v>
      </c>
      <c r="O9" s="1" t="n">
        <f aca="false">(4*$A9*O$5)/($A9^2+4*O$5)</f>
        <v>0.398860398860399</v>
      </c>
      <c r="P9" s="1" t="n">
        <f aca="false">(4*$A9*P$5)/($A9^2+4*P$5)</f>
        <v>0.398936170212766</v>
      </c>
      <c r="Q9" s="1" t="n">
        <f aca="false">(4*$A9*Q$5)/($A9^2+4*Q$5)</f>
        <v>0.399002493765586</v>
      </c>
      <c r="R9" s="1" t="n">
        <f aca="false">(4*$A9*R$5)/($A9^2+4*R$5)</f>
        <v>0.39906103286385</v>
      </c>
      <c r="S9" s="1" t="n">
        <f aca="false">(4*$A9*S$5)/($A9^2+4*S$5)</f>
        <v>0.399113082039911</v>
      </c>
      <c r="T9" s="1" t="n">
        <f aca="false">(4*$A9*T$5)/($A9^2+4*T$5)</f>
        <v>0.399159663865546</v>
      </c>
      <c r="U9" s="1" t="n">
        <f aca="false">(4*$A9*U$5)/($A9^2+4*U$5)</f>
        <v>0.399201596806387</v>
      </c>
      <c r="V9" s="1" t="n">
        <f aca="false">(4*$A9*V$5)/($A9^2+4*V$5)</f>
        <v>0.399239543726236</v>
      </c>
      <c r="W9" s="1" t="n">
        <f aca="false">(4*$A9*W$5)/($A9^2+4*W$5)</f>
        <v>0.399274047186933</v>
      </c>
      <c r="X9" s="1" t="n">
        <f aca="false">(4*$A9*X$5)/($A9^2+4*X$5)</f>
        <v>0.399305555555556</v>
      </c>
      <c r="Y9" s="1" t="n">
        <f aca="false">(4*$A9*Y$5)/($A9^2+4*Y$5)</f>
        <v>0.399334442595674</v>
      </c>
      <c r="Z9" s="1" t="n">
        <f aca="false">(4*$A9*Z$5)/($A9^2+4*Z$5)</f>
        <v>0.399361022364217</v>
      </c>
      <c r="AA9" s="1" t="n">
        <f aca="false">(4*$A9*AA$5)/($A9^2+4*AA$5)</f>
        <v>0.399385560675883</v>
      </c>
      <c r="AB9" s="1" t="n">
        <f aca="false">(4*$A9*AB$5)/($A9^2+4*AB$5)</f>
        <v>0.399408284023669</v>
      </c>
      <c r="AC9" s="1" t="n">
        <f aca="false">(4*$A9*AC$5)/($A9^2+4*AC$5)</f>
        <v>0.399429386590585</v>
      </c>
      <c r="AD9" s="1" t="n">
        <f aca="false">(4*$A9*AD$5)/($A9^2+4*AD$5)</f>
        <v>0.399449035812672</v>
      </c>
      <c r="AE9" s="1" t="n">
        <f aca="false">(4*$A9*AE$5)/($A9^2+4*AE$5)</f>
        <v>0.399467376830892</v>
      </c>
      <c r="AF9" s="1" t="n">
        <f aca="false">(4*$A9*AF$5)/($A9^2+4*AF$5)</f>
        <v>0.399484536082474</v>
      </c>
      <c r="AG9" s="1" t="n">
        <f aca="false">(4*$A9*AG$5)/($A9^2+4*AG$5)</f>
        <v>0.399500624219725</v>
      </c>
      <c r="AH9" s="1" t="n">
        <f aca="false">(4*$A9*AH$5)/($A9^2+4*AH$5)</f>
        <v>0.399515738498789</v>
      </c>
      <c r="AI9" s="1" t="n">
        <f aca="false">(4*$A9*AI$5)/($A9^2+4*AI$5)</f>
        <v>0.399529964747356</v>
      </c>
      <c r="AJ9" s="1" t="n">
        <f aca="false">(4*$A9*AJ$5)/($A9^2+4*AJ$5)</f>
        <v>0.399543378995434</v>
      </c>
      <c r="AK9" s="1" t="n">
        <f aca="false">(4*$A9*AK$5)/($A9^2+4*AK$5)</f>
        <v>0.399556048834628</v>
      </c>
      <c r="AL9" s="1" t="n">
        <f aca="false">(4*$A9*AL$5)/($A9^2+4*AL$5)</f>
        <v>0.399568034557235</v>
      </c>
      <c r="AM9" s="1" t="n">
        <f aca="false">(4*$A9*AM$5)/($A9^2+4*AM$5)</f>
        <v>0.399579390115668</v>
      </c>
      <c r="AN9" s="1" t="n">
        <f aca="false">(4*$A9*AN$5)/($A9^2+4*AN$5)</f>
        <v>0.399590163934426</v>
      </c>
      <c r="AO9" s="1" t="n">
        <f aca="false">(4*$A9*AO$5)/($A9^2+4*AO$5)</f>
        <v>0.3996003996004</v>
      </c>
      <c r="AP9" s="1" t="n">
        <f aca="false">(4*$A9*AP$5)/($A9^2+4*AP$5)</f>
        <v>0.399610136452242</v>
      </c>
      <c r="AQ9" s="1" t="n">
        <f aca="false">(4*$A9*AQ$5)/($A9^2+4*AQ$5)</f>
        <v>0.399619410085633</v>
      </c>
      <c r="AR9" s="1" t="n">
        <f aca="false">(4*$A9*AR$5)/($A9^2+4*AR$5)</f>
        <v>0.399628252788104</v>
      </c>
      <c r="AS9" s="1" t="n">
        <f aca="false">(4*$A9*AS$5)/($A9^2+4*AS$5)</f>
        <v>0.399636693914623</v>
      </c>
      <c r="AT9" s="1" t="n">
        <f aca="false">(4*$A9*AT$5)/($A9^2+4*AT$5)</f>
        <v>0.399644760213144</v>
      </c>
      <c r="AU9" s="1" t="n">
        <f aca="false">(4*$A9*AU$5)/($A9^2+4*AU$5)</f>
        <v>0.399652476107732</v>
      </c>
      <c r="AV9" s="1" t="n">
        <f aca="false">(4*$A9*AV$5)/($A9^2+4*AV$5)</f>
        <v>0.399659863945578</v>
      </c>
      <c r="AW9" s="1" t="n">
        <f aca="false">(4*$A9*AW$5)/($A9^2+4*AW$5)</f>
        <v>0.399666944213156</v>
      </c>
      <c r="AX9" s="1" t="n">
        <f aca="false">(4*$A9*AX$5)/($A9^2+4*AX$5)</f>
        <v>0.399673735725938</v>
      </c>
      <c r="AY9" s="1" t="n">
        <f aca="false">(4*$A9*AY$5)/($A9^2+4*AY$5)</f>
        <v>0.399680255795364</v>
      </c>
      <c r="AZ9" s="1" t="n">
        <f aca="false">(4*$A9*AZ$5)/($A9^2+4*AZ$5)</f>
        <v>0.399686520376176</v>
      </c>
      <c r="BA9" s="1" t="n">
        <f aca="false">(4*$A9*BA$5)/($A9^2+4*BA$5)</f>
        <v>0.399692544196772</v>
      </c>
      <c r="BB9" s="1" t="n">
        <f aca="false">(4*$A9*BB$5)/($A9^2+4*BB$5)</f>
        <v>0.399698340874812</v>
      </c>
      <c r="BC9" s="1" t="n">
        <f aca="false">(4*$A9*BC$5)/($A9^2+4*BC$5)</f>
        <v>0.399703923019985</v>
      </c>
      <c r="BD9" s="1" t="n">
        <f aca="false">(4*$A9*BD$5)/($A9^2+4*BD$5)</f>
        <v>0.399709302325581</v>
      </c>
      <c r="BE9" s="1" t="n">
        <f aca="false">(4*$A9*BE$5)/($A9^2+4*BE$5)</f>
        <v>0.39971448965025</v>
      </c>
      <c r="BF9" s="1" t="n">
        <f aca="false">(4*$A9*BF$5)/($A9^2+4*BF$5)</f>
        <v>0.399719495091164</v>
      </c>
      <c r="BG9" s="1" t="n">
        <f aca="false">(4*$A9*BG$5)/($A9^2+4*BG$5)</f>
        <v>0.399724328049621</v>
      </c>
      <c r="BH9" s="1" t="n">
        <f aca="false">(4*$A9*BH$5)/($A9^2+4*BH$5)</f>
        <v>0.399728997289973</v>
      </c>
      <c r="BI9" s="1" t="n">
        <f aca="false">(4*$A9*BI$5)/($A9^2+4*BI$5)</f>
        <v>0.399733510992672</v>
      </c>
      <c r="BJ9" s="1" t="n">
        <f aca="false">(4*$A9*BJ$5)/($A9^2+4*BJ$5)</f>
        <v>0.399737876802097</v>
      </c>
      <c r="BK9" s="1" t="n">
        <f aca="false">(4*$A9*BK$5)/($A9^2+4*BK$5)</f>
        <v>0.399742101869761</v>
      </c>
      <c r="BL9" s="1" t="n">
        <f aca="false">(4*$A9*BL$5)/($A9^2+4*BL$5)</f>
        <v>0.399746192893401</v>
      </c>
      <c r="BM9" s="1" t="n">
        <f aca="false">(4*$A9*BM$5)/($A9^2+4*BM$5)</f>
        <v>0.399750156152405</v>
      </c>
      <c r="BN9" s="1" t="n">
        <f aca="false">(4*$A9*BN$5)/($A9^2+4*BN$5)</f>
        <v>0.399753997539975</v>
      </c>
      <c r="BO9" s="1" t="n">
        <f aca="false">(4*$A9*BO$5)/($A9^2+4*BO$5)</f>
        <v>0.399757722592368</v>
      </c>
      <c r="BP9" s="1" t="n">
        <f aca="false">(4*$A9*BP$5)/($A9^2+4*BP$5)</f>
        <v>0.399761336515513</v>
      </c>
      <c r="BQ9" s="1" t="n">
        <f aca="false">(4*$A9*BQ$5)/($A9^2+4*BQ$5)</f>
        <v>0.399764844209289</v>
      </c>
      <c r="BR9" s="1" t="n">
        <f aca="false">(4*$A9*BR$5)/($A9^2+4*BR$5)</f>
        <v>0.399768250289687</v>
      </c>
      <c r="BS9" s="1" t="n">
        <f aca="false">(4*$A9*BS$5)/($A9^2+4*BS$5)</f>
        <v>0.39977155910908</v>
      </c>
      <c r="BT9" s="1" t="n">
        <f aca="false">(4*$A9*BT$5)/($A9^2+4*BT$5)</f>
        <v>0.399774774774775</v>
      </c>
      <c r="BU9" s="1" t="n">
        <f aca="false">(4*$A9*BU$5)/($A9^2+4*BU$5)</f>
        <v>0.399777901166019</v>
      </c>
      <c r="BV9" s="1" t="n">
        <f aca="false">(4*$A9*BV$5)/($A9^2+4*BV$5)</f>
        <v>0.399780941949617</v>
      </c>
      <c r="BW9" s="1" t="n">
        <f aca="false">(4*$A9*BW$5)/($A9^2+4*BW$5)</f>
        <v>0.399783900594273</v>
      </c>
      <c r="BX9" s="1" t="n">
        <f aca="false">(4*$A9*BX$5)/($A9^2+4*BX$5)</f>
        <v>0.399786780383795</v>
      </c>
      <c r="BY9" s="1" t="n">
        <f aca="false">(4*$A9*BY$5)/($A9^2+4*BY$5)</f>
        <v>0.399789584429248</v>
      </c>
      <c r="BZ9" s="1" t="n">
        <f aca="false">(4*$A9*BZ$5)/($A9^2+4*BZ$5)</f>
        <v>0.399792315680166</v>
      </c>
      <c r="CA9" s="1" t="n">
        <f aca="false">(4*$A9*CA$5)/($A9^2+4*CA$5)</f>
        <v>0.399794976934905</v>
      </c>
      <c r="CB9" s="1" t="n">
        <f aca="false">(4*$A9*CB$5)/($A9^2+4*CB$5)</f>
        <v>0.399797570850202</v>
      </c>
      <c r="CC9" s="1" t="n">
        <f aca="false">(4*$A9*CC$5)/($A9^2+4*CC$5)</f>
        <v>0.399800099950025</v>
      </c>
      <c r="CD9" s="1" t="n">
        <f aca="false">(4*$A9*CD$5)/($A9^2+4*CD$5)</f>
        <v>0.399802566633761</v>
      </c>
      <c r="CE9" s="1" t="n">
        <f aca="false">(4*$A9*CE$5)/($A9^2+4*CE$5)</f>
        <v>0.399804973183813</v>
      </c>
      <c r="CF9" s="1" t="n">
        <f aca="false">(4*$A9*CF$5)/($A9^2+4*CF$5)</f>
        <v>0.39980732177264</v>
      </c>
      <c r="CG9" s="1" t="n">
        <f aca="false">(4*$A9*CG$5)/($A9^2+4*CG$5)</f>
        <v>0.3998096144693</v>
      </c>
      <c r="CH9" s="1" t="n">
        <f aca="false">(4*$A9*CH$5)/($A9^2+4*CH$5)</f>
        <v>0.399811853245532</v>
      </c>
      <c r="CI9" s="1" t="n">
        <f aca="false">(4*$A9*CI$5)/($A9^2+4*CI$5)</f>
        <v>0.399814039981404</v>
      </c>
      <c r="CJ9" s="1" t="n">
        <f aca="false">(4*$A9*CJ$5)/($A9^2+4*CJ$5)</f>
        <v>0.399816176470588</v>
      </c>
      <c r="CK9" s="1" t="n">
        <f aca="false">(4*$A9*CK$5)/($A9^2+4*CK$5)</f>
        <v>0.399818264425261</v>
      </c>
      <c r="CL9" s="1" t="n">
        <f aca="false">(4*$A9*CL$5)/($A9^2+4*CL$5)</f>
        <v>0.399820305480683</v>
      </c>
      <c r="CM9" s="1" t="n">
        <f aca="false">(4*$A9*CM$5)/($A9^2+4*CM$5)</f>
        <v>0.399822301199467</v>
      </c>
      <c r="CN9" s="1" t="n">
        <f aca="false">(4*$A9*CN$5)/($A9^2+4*CN$5)</f>
        <v>0.399824253075571</v>
      </c>
      <c r="CO9" s="1" t="n">
        <f aca="false">(4*$A9*CO$5)/($A9^2+4*CO$5)</f>
        <v>0.399826162538027</v>
      </c>
      <c r="CP9" s="1" t="n">
        <f aca="false">(4*$A9*CP$5)/($A9^2+4*CP$5)</f>
        <v>0.399828030954428</v>
      </c>
      <c r="CQ9" s="1" t="n">
        <f aca="false">(4*$A9*CQ$5)/($A9^2+4*CQ$5)</f>
        <v>0.399829859634198</v>
      </c>
      <c r="CR9" s="1" t="n">
        <f aca="false">(4*$A9*CR$5)/($A9^2+4*CR$5)</f>
        <v>0.39983164983165</v>
      </c>
      <c r="CS9" s="1" t="n">
        <f aca="false">(4*$A9*CS$5)/($A9^2+4*CS$5)</f>
        <v>0.399833402748855</v>
      </c>
      <c r="CT9" s="1" t="n">
        <f aca="false">(4*$A9*CT$5)/($A9^2+4*CT$5)</f>
        <v>0.399835119538335</v>
      </c>
      <c r="CU9" s="1" t="n">
        <f aca="false">(4*$A9*CU$5)/($A9^2+4*CU$5)</f>
        <v>0.39983680130559</v>
      </c>
      <c r="CV9" s="1" t="n">
        <f aca="false">(4*$A9*CV$5)/($A9^2+4*CV$5)</f>
        <v>0.39983844911147</v>
      </c>
      <c r="CW9" s="1" t="n">
        <f aca="false">(4*$A9*CW$5)/($A9^2+4*CW$5)</f>
        <v>0.39984006397441</v>
      </c>
      <c r="CX9" s="1" t="n">
        <f aca="false">(4*$A9*CX$5)/($A9^2+4*CX$5)</f>
        <v>0.399984000639974</v>
      </c>
    </row>
    <row r="10" customFormat="false" ht="12.75" hidden="false" customHeight="false" outlineLevel="0" collapsed="false">
      <c r="A10" s="1" t="n">
        <v>0.5</v>
      </c>
      <c r="B10" s="1" t="n">
        <f aca="false">(4*$A10*B$5)/($A10^2+4*B$5)</f>
        <v>0.470588235294118</v>
      </c>
      <c r="C10" s="1" t="n">
        <f aca="false">(4*$A10*C$5)/($A10^2+4*C$5)</f>
        <v>0.484848484848485</v>
      </c>
      <c r="D10" s="1" t="n">
        <f aca="false">(4*$A10*D$5)/($A10^2+4*D$5)</f>
        <v>0.489795918367347</v>
      </c>
      <c r="E10" s="1" t="n">
        <f aca="false">(4*$A10*E$5)/($A10^2+4*E$5)</f>
        <v>0.492307692307692</v>
      </c>
      <c r="F10" s="1" t="n">
        <f aca="false">(4*$A10*F$5)/($A10^2+4*F$5)</f>
        <v>0.493827160493827</v>
      </c>
      <c r="G10" s="1" t="n">
        <f aca="false">(4*$A10*G$5)/($A10^2+4*G$5)</f>
        <v>0.494845360824742</v>
      </c>
      <c r="H10" s="1" t="n">
        <f aca="false">(4*$A10*H$5)/($A10^2+4*H$5)</f>
        <v>0.495575221238938</v>
      </c>
      <c r="I10" s="1" t="n">
        <f aca="false">(4*$A10*I$5)/($A10^2+4*I$5)</f>
        <v>0.496124031007752</v>
      </c>
      <c r="J10" s="1" t="n">
        <f aca="false">(4*$A10*J$5)/($A10^2+4*J$5)</f>
        <v>0.496551724137931</v>
      </c>
      <c r="K10" s="1" t="n">
        <f aca="false">(4*$A10*K$5)/($A10^2+4*K$5)</f>
        <v>0.496894409937888</v>
      </c>
      <c r="L10" s="1" t="n">
        <f aca="false">(4*$A10*L$5)/($A10^2+4*L$5)</f>
        <v>0.497175141242938</v>
      </c>
      <c r="M10" s="1" t="n">
        <f aca="false">(4*$A10*M$5)/($A10^2+4*M$5)</f>
        <v>0.49740932642487</v>
      </c>
      <c r="N10" s="1" t="n">
        <f aca="false">(4*$A10*N$5)/($A10^2+4*N$5)</f>
        <v>0.497607655502392</v>
      </c>
      <c r="O10" s="1" t="n">
        <f aca="false">(4*$A10*O$5)/($A10^2+4*O$5)</f>
        <v>0.497777777777778</v>
      </c>
      <c r="P10" s="1" t="n">
        <f aca="false">(4*$A10*P$5)/($A10^2+4*P$5)</f>
        <v>0.49792531120332</v>
      </c>
      <c r="Q10" s="1" t="n">
        <f aca="false">(4*$A10*Q$5)/($A10^2+4*Q$5)</f>
        <v>0.498054474708171</v>
      </c>
      <c r="R10" s="1" t="n">
        <f aca="false">(4*$A10*R$5)/($A10^2+4*R$5)</f>
        <v>0.498168498168498</v>
      </c>
      <c r="S10" s="1" t="n">
        <f aca="false">(4*$A10*S$5)/($A10^2+4*S$5)</f>
        <v>0.498269896193772</v>
      </c>
      <c r="T10" s="1" t="n">
        <f aca="false">(4*$A10*T$5)/($A10^2+4*T$5)</f>
        <v>0.498360655737705</v>
      </c>
      <c r="U10" s="1" t="n">
        <f aca="false">(4*$A10*U$5)/($A10^2+4*U$5)</f>
        <v>0.498442367601246</v>
      </c>
      <c r="V10" s="1" t="n">
        <f aca="false">(4*$A10*V$5)/($A10^2+4*V$5)</f>
        <v>0.498516320474777</v>
      </c>
      <c r="W10" s="1" t="n">
        <f aca="false">(4*$A10*W$5)/($A10^2+4*W$5)</f>
        <v>0.498583569405099</v>
      </c>
      <c r="X10" s="1" t="n">
        <f aca="false">(4*$A10*X$5)/($A10^2+4*X$5)</f>
        <v>0.498644986449865</v>
      </c>
      <c r="Y10" s="1" t="n">
        <f aca="false">(4*$A10*Y$5)/($A10^2+4*Y$5)</f>
        <v>0.498701298701299</v>
      </c>
      <c r="Z10" s="1" t="n">
        <f aca="false">(4*$A10*Z$5)/($A10^2+4*Z$5)</f>
        <v>0.498753117206983</v>
      </c>
      <c r="AA10" s="1" t="n">
        <f aca="false">(4*$A10*AA$5)/($A10^2+4*AA$5)</f>
        <v>0.498800959232614</v>
      </c>
      <c r="AB10" s="1" t="n">
        <f aca="false">(4*$A10*AB$5)/($A10^2+4*AB$5)</f>
        <v>0.498845265588915</v>
      </c>
      <c r="AC10" s="1" t="n">
        <f aca="false">(4*$A10*AC$5)/($A10^2+4*AC$5)</f>
        <v>0.498886414253898</v>
      </c>
      <c r="AD10" s="1" t="n">
        <f aca="false">(4*$A10*AD$5)/($A10^2+4*AD$5)</f>
        <v>0.498924731182796</v>
      </c>
      <c r="AE10" s="1" t="n">
        <f aca="false">(4*$A10*AE$5)/($A10^2+4*AE$5)</f>
        <v>0.498960498960499</v>
      </c>
      <c r="AF10" s="1" t="n">
        <f aca="false">(4*$A10*AF$5)/($A10^2+4*AF$5)</f>
        <v>0.498993963782696</v>
      </c>
      <c r="AG10" s="1" t="n">
        <f aca="false">(4*$A10*AG$5)/($A10^2+4*AG$5)</f>
        <v>0.499025341130604</v>
      </c>
      <c r="AH10" s="1" t="n">
        <f aca="false">(4*$A10*AH$5)/($A10^2+4*AH$5)</f>
        <v>0.499054820415879</v>
      </c>
      <c r="AI10" s="1" t="n">
        <f aca="false">(4*$A10*AI$5)/($A10^2+4*AI$5)</f>
        <v>0.49908256880734</v>
      </c>
      <c r="AJ10" s="1" t="n">
        <f aca="false">(4*$A10*AJ$5)/($A10^2+4*AJ$5)</f>
        <v>0.499108734402852</v>
      </c>
      <c r="AK10" s="1" t="n">
        <f aca="false">(4*$A10*AK$5)/($A10^2+4*AK$5)</f>
        <v>0.499133448873484</v>
      </c>
      <c r="AL10" s="1" t="n">
        <f aca="false">(4*$A10*AL$5)/($A10^2+4*AL$5)</f>
        <v>0.499156829679595</v>
      </c>
      <c r="AM10" s="1" t="n">
        <f aca="false">(4*$A10*AM$5)/($A10^2+4*AM$5)</f>
        <v>0.499178981937603</v>
      </c>
      <c r="AN10" s="1" t="n">
        <f aca="false">(4*$A10*AN$5)/($A10^2+4*AN$5)</f>
        <v>0.4992</v>
      </c>
      <c r="AO10" s="1" t="n">
        <f aca="false">(4*$A10*AO$5)/($A10^2+4*AO$5)</f>
        <v>0.499219968798752</v>
      </c>
      <c r="AP10" s="1" t="n">
        <f aca="false">(4*$A10*AP$5)/($A10^2+4*AP$5)</f>
        <v>0.49923896499239</v>
      </c>
      <c r="AQ10" s="1" t="n">
        <f aca="false">(4*$A10*AQ$5)/($A10^2+4*AQ$5)</f>
        <v>0.49925705794948</v>
      </c>
      <c r="AR10" s="1" t="n">
        <f aca="false">(4*$A10*AR$5)/($A10^2+4*AR$5)</f>
        <v>0.499274310595065</v>
      </c>
      <c r="AS10" s="1" t="n">
        <f aca="false">(4*$A10*AS$5)/($A10^2+4*AS$5)</f>
        <v>0.499290780141844</v>
      </c>
      <c r="AT10" s="1" t="n">
        <f aca="false">(4*$A10*AT$5)/($A10^2+4*AT$5)</f>
        <v>0.499306518723994</v>
      </c>
      <c r="AU10" s="1" t="n">
        <f aca="false">(4*$A10*AU$5)/($A10^2+4*AU$5)</f>
        <v>0.49932157394844</v>
      </c>
      <c r="AV10" s="1" t="n">
        <f aca="false">(4*$A10*AV$5)/($A10^2+4*AV$5)</f>
        <v>0.49933598937583</v>
      </c>
      <c r="AW10" s="1" t="n">
        <f aca="false">(4*$A10*AW$5)/($A10^2+4*AW$5)</f>
        <v>0.499349804941482</v>
      </c>
      <c r="AX10" s="1" t="n">
        <f aca="false">(4*$A10*AX$5)/($A10^2+4*AX$5)</f>
        <v>0.499363057324841</v>
      </c>
      <c r="AY10" s="1" t="n">
        <f aca="false">(4*$A10*AY$5)/($A10^2+4*AY$5)</f>
        <v>0.499375780274657</v>
      </c>
      <c r="AZ10" s="1" t="n">
        <f aca="false">(4*$A10*AZ$5)/($A10^2+4*AZ$5)</f>
        <v>0.499388004895961</v>
      </c>
      <c r="BA10" s="1" t="n">
        <f aca="false">(4*$A10*BA$5)/($A10^2+4*BA$5)</f>
        <v>0.499399759903962</v>
      </c>
      <c r="BB10" s="1" t="n">
        <f aca="false">(4*$A10*BB$5)/($A10^2+4*BB$5)</f>
        <v>0.499411071849234</v>
      </c>
      <c r="BC10" s="1" t="n">
        <f aca="false">(4*$A10*BC$5)/($A10^2+4*BC$5)</f>
        <v>0.499421965317919</v>
      </c>
      <c r="BD10" s="1" t="n">
        <f aca="false">(4*$A10*BD$5)/($A10^2+4*BD$5)</f>
        <v>0.499432463110102</v>
      </c>
      <c r="BE10" s="1" t="n">
        <f aca="false">(4*$A10*BE$5)/($A10^2+4*BE$5)</f>
        <v>0.499442586399108</v>
      </c>
      <c r="BF10" s="1" t="n">
        <f aca="false">(4*$A10*BF$5)/($A10^2+4*BF$5)</f>
        <v>0.499452354874042</v>
      </c>
      <c r="BG10" s="1" t="n">
        <f aca="false">(4*$A10*BG$5)/($A10^2+4*BG$5)</f>
        <v>0.4994617868676</v>
      </c>
      <c r="BH10" s="1" t="n">
        <f aca="false">(4*$A10*BH$5)/($A10^2+4*BH$5)</f>
        <v>0.499470899470899</v>
      </c>
      <c r="BI10" s="1" t="n">
        <f aca="false">(4*$A10*BI$5)/($A10^2+4*BI$5)</f>
        <v>0.499479708636837</v>
      </c>
      <c r="BJ10" s="1" t="n">
        <f aca="false">(4*$A10*BJ$5)/($A10^2+4*BJ$5)</f>
        <v>0.499488229273286</v>
      </c>
      <c r="BK10" s="1" t="n">
        <f aca="false">(4*$A10*BK$5)/($A10^2+4*BK$5)</f>
        <v>0.499496475327291</v>
      </c>
      <c r="BL10" s="1" t="n">
        <f aca="false">(4*$A10*BL$5)/($A10^2+4*BL$5)</f>
        <v>0.499504459861249</v>
      </c>
      <c r="BM10" s="1" t="n">
        <f aca="false">(4*$A10*BM$5)/($A10^2+4*BM$5)</f>
        <v>0.499512195121951</v>
      </c>
      <c r="BN10" s="1" t="n">
        <f aca="false">(4*$A10*BN$5)/($A10^2+4*BN$5)</f>
        <v>0.499519692603266</v>
      </c>
      <c r="BO10" s="1" t="n">
        <f aca="false">(4*$A10*BO$5)/($A10^2+4*BO$5)</f>
        <v>0.499526963103122</v>
      </c>
      <c r="BP10" s="1" t="n">
        <f aca="false">(4*$A10*BP$5)/($A10^2+4*BP$5)</f>
        <v>0.499534016775396</v>
      </c>
      <c r="BQ10" s="1" t="n">
        <f aca="false">(4*$A10*BQ$5)/($A10^2+4*BQ$5)</f>
        <v>0.499540863177227</v>
      </c>
      <c r="BR10" s="1" t="n">
        <f aca="false">(4*$A10*BR$5)/($A10^2+4*BR$5)</f>
        <v>0.499547511312217</v>
      </c>
      <c r="BS10" s="1" t="n">
        <f aca="false">(4*$A10*BS$5)/($A10^2+4*BS$5)</f>
        <v>0.499553969669938</v>
      </c>
      <c r="BT10" s="1" t="n">
        <f aca="false">(4*$A10*BT$5)/($A10^2+4*BT$5)</f>
        <v>0.499560246262093</v>
      </c>
      <c r="BU10" s="1" t="n">
        <f aca="false">(4*$A10*BU$5)/($A10^2+4*BU$5)</f>
        <v>0.499566348655681</v>
      </c>
      <c r="BV10" s="1" t="n">
        <f aca="false">(4*$A10*BV$5)/($A10^2+4*BV$5)</f>
        <v>0.499572284003422</v>
      </c>
      <c r="BW10" s="1" t="n">
        <f aca="false">(4*$A10*BW$5)/($A10^2+4*BW$5)</f>
        <v>0.49957805907173</v>
      </c>
      <c r="BX10" s="1" t="n">
        <f aca="false">(4*$A10*BX$5)/($A10^2+4*BX$5)</f>
        <v>0.499583680266445</v>
      </c>
      <c r="BY10" s="1" t="n">
        <f aca="false">(4*$A10*BY$5)/($A10^2+4*BY$5)</f>
        <v>0.499589153656532</v>
      </c>
      <c r="BZ10" s="1" t="n">
        <f aca="false">(4*$A10*BZ$5)/($A10^2+4*BZ$5)</f>
        <v>0.499594484995945</v>
      </c>
      <c r="CA10" s="1" t="n">
        <f aca="false">(4*$A10*CA$5)/($A10^2+4*CA$5)</f>
        <v>0.499599679743795</v>
      </c>
      <c r="CB10" s="1" t="n">
        <f aca="false">(4*$A10*CB$5)/($A10^2+4*CB$5)</f>
        <v>0.499604743083004</v>
      </c>
      <c r="CC10" s="1" t="n">
        <f aca="false">(4*$A10*CC$5)/($A10^2+4*CC$5)</f>
        <v>0.499609679937549</v>
      </c>
      <c r="CD10" s="1" t="n">
        <f aca="false">(4*$A10*CD$5)/($A10^2+4*CD$5)</f>
        <v>0.499614494988435</v>
      </c>
      <c r="CE10" s="1" t="n">
        <f aca="false">(4*$A10*CE$5)/($A10^2+4*CE$5)</f>
        <v>0.4996191926885</v>
      </c>
      <c r="CF10" s="1" t="n">
        <f aca="false">(4*$A10*CF$5)/($A10^2+4*CF$5)</f>
        <v>0.499623777276148</v>
      </c>
      <c r="CG10" s="1" t="n">
        <f aca="false">(4*$A10*CG$5)/($A10^2+4*CG$5)</f>
        <v>0.499628252788104</v>
      </c>
      <c r="CH10" s="1" t="n">
        <f aca="false">(4*$A10*CH$5)/($A10^2+4*CH$5)</f>
        <v>0.499632623071271</v>
      </c>
      <c r="CI10" s="1" t="n">
        <f aca="false">(4*$A10*CI$5)/($A10^2+4*CI$5)</f>
        <v>0.499636891793755</v>
      </c>
      <c r="CJ10" s="1" t="n">
        <f aca="false">(4*$A10*CJ$5)/($A10^2+4*CJ$5)</f>
        <v>0.499641062455133</v>
      </c>
      <c r="CK10" s="1" t="n">
        <f aca="false">(4*$A10*CK$5)/($A10^2+4*CK$5)</f>
        <v>0.499645138396026</v>
      </c>
      <c r="CL10" s="1" t="n">
        <f aca="false">(4*$A10*CL$5)/($A10^2+4*CL$5)</f>
        <v>0.499649122807018</v>
      </c>
      <c r="CM10" s="1" t="n">
        <f aca="false">(4*$A10*CM$5)/($A10^2+4*CM$5)</f>
        <v>0.499653018736988</v>
      </c>
      <c r="CN10" s="1" t="n">
        <f aca="false">(4*$A10*CN$5)/($A10^2+4*CN$5)</f>
        <v>0.499656829100892</v>
      </c>
      <c r="CO10" s="1" t="n">
        <f aca="false">(4*$A10*CO$5)/($A10^2+4*CO$5)</f>
        <v>0.499660556687033</v>
      </c>
      <c r="CP10" s="1" t="n">
        <f aca="false">(4*$A10*CP$5)/($A10^2+4*CP$5)</f>
        <v>0.499664204163868</v>
      </c>
      <c r="CQ10" s="1" t="n">
        <f aca="false">(4*$A10*CQ$5)/($A10^2+4*CQ$5)</f>
        <v>0.499667774086379</v>
      </c>
      <c r="CR10" s="1" t="n">
        <f aca="false">(4*$A10*CR$5)/($A10^2+4*CR$5)</f>
        <v>0.499671268902038</v>
      </c>
      <c r="CS10" s="1" t="n">
        <f aca="false">(4*$A10*CS$5)/($A10^2+4*CS$5)</f>
        <v>0.499674690956409</v>
      </c>
      <c r="CT10" s="1" t="n">
        <f aca="false">(4*$A10*CT$5)/($A10^2+4*CT$5)</f>
        <v>0.49967804249839</v>
      </c>
      <c r="CU10" s="1" t="n">
        <f aca="false">(4*$A10*CU$5)/($A10^2+4*CU$5)</f>
        <v>0.49968132568515</v>
      </c>
      <c r="CV10" s="1" t="n">
        <f aca="false">(4*$A10*CV$5)/($A10^2+4*CV$5)</f>
        <v>0.499684542586751</v>
      </c>
      <c r="CW10" s="1" t="n">
        <f aca="false">(4*$A10*CW$5)/($A10^2+4*CW$5)</f>
        <v>0.499687695190506</v>
      </c>
      <c r="CX10" s="1" t="n">
        <f aca="false">(4*$A10*CX$5)/($A10^2+4*CX$5)</f>
        <v>0.499968751953003</v>
      </c>
    </row>
    <row r="11" customFormat="false" ht="12.75" hidden="false" customHeight="false" outlineLevel="0" collapsed="false">
      <c r="A11" s="1" t="n">
        <v>0.6</v>
      </c>
      <c r="B11" s="1" t="n">
        <f aca="false">(4*$A11*B$5)/($A11^2+4*B$5)</f>
        <v>0.55045871559633</v>
      </c>
      <c r="C11" s="1" t="n">
        <f aca="false">(4*$A11*C$5)/($A11^2+4*C$5)</f>
        <v>0.574162679425837</v>
      </c>
      <c r="D11" s="1" t="n">
        <f aca="false">(4*$A11*D$5)/($A11^2+4*D$5)</f>
        <v>0.58252427184466</v>
      </c>
      <c r="E11" s="1" t="n">
        <f aca="false">(4*$A11*E$5)/($A11^2+4*E$5)</f>
        <v>0.58679706601467</v>
      </c>
      <c r="F11" s="1" t="n">
        <f aca="false">(4*$A11*F$5)/($A11^2+4*F$5)</f>
        <v>0.589390962671906</v>
      </c>
      <c r="G11" s="1" t="n">
        <f aca="false">(4*$A11*G$5)/($A11^2+4*G$5)</f>
        <v>0.591133004926108</v>
      </c>
      <c r="H11" s="1" t="n">
        <f aca="false">(4*$A11*H$5)/($A11^2+4*H$5)</f>
        <v>0.592383638928068</v>
      </c>
      <c r="I11" s="1" t="n">
        <f aca="false">(4*$A11*I$5)/($A11^2+4*I$5)</f>
        <v>0.593325092707046</v>
      </c>
      <c r="J11" s="1" t="n">
        <f aca="false">(4*$A11*J$5)/($A11^2+4*J$5)</f>
        <v>0.594059405940594</v>
      </c>
      <c r="K11" s="1" t="n">
        <f aca="false">(4*$A11*K$5)/($A11^2+4*K$5)</f>
        <v>0.594648166501487</v>
      </c>
      <c r="L11" s="1" t="n">
        <f aca="false">(4*$A11*L$5)/($A11^2+4*L$5)</f>
        <v>0.595130748422002</v>
      </c>
      <c r="M11" s="1" t="n">
        <f aca="false">(4*$A11*M$5)/($A11^2+4*M$5)</f>
        <v>0.595533498759305</v>
      </c>
      <c r="N11" s="1" t="n">
        <f aca="false">(4*$A11*N$5)/($A11^2+4*N$5)</f>
        <v>0.595874713521772</v>
      </c>
      <c r="O11" s="1" t="n">
        <f aca="false">(4*$A11*O$5)/($A11^2+4*O$5)</f>
        <v>0.596167494677076</v>
      </c>
      <c r="P11" s="1" t="n">
        <f aca="false">(4*$A11*P$5)/($A11^2+4*P$5)</f>
        <v>0.596421471172962</v>
      </c>
      <c r="Q11" s="1" t="n">
        <f aca="false">(4*$A11*Q$5)/($A11^2+4*Q$5)</f>
        <v>0.596643878185208</v>
      </c>
      <c r="R11" s="1" t="n">
        <f aca="false">(4*$A11*R$5)/($A11^2+4*R$5)</f>
        <v>0.596840257460503</v>
      </c>
      <c r="S11" s="1" t="n">
        <f aca="false">(4*$A11*S$5)/($A11^2+4*S$5)</f>
        <v>0.597014925373134</v>
      </c>
      <c r="T11" s="1" t="n">
        <f aca="false">(4*$A11*T$5)/($A11^2+4*T$5)</f>
        <v>0.597171293871137</v>
      </c>
      <c r="U11" s="1" t="n">
        <f aca="false">(4*$A11*U$5)/($A11^2+4*U$5)</f>
        <v>0.597312095569935</v>
      </c>
      <c r="V11" s="1" t="n">
        <f aca="false">(4*$A11*V$5)/($A11^2+4*V$5)</f>
        <v>0.597439544807966</v>
      </c>
      <c r="W11" s="1" t="n">
        <f aca="false">(4*$A11*W$5)/($A11^2+4*W$5)</f>
        <v>0.597555454956994</v>
      </c>
      <c r="X11" s="1" t="n">
        <f aca="false">(4*$A11*X$5)/($A11^2+4*X$5)</f>
        <v>0.597661325249026</v>
      </c>
      <c r="Y11" s="1" t="n">
        <f aca="false">(4*$A11*Y$5)/($A11^2+4*Y$5)</f>
        <v>0.597758405977584</v>
      </c>
      <c r="Z11" s="1" t="n">
        <f aca="false">(4*$A11*Z$5)/($A11^2+4*Z$5)</f>
        <v>0.597847748106816</v>
      </c>
      <c r="AA11" s="1" t="n">
        <f aca="false">(4*$A11*AA$5)/($A11^2+4*AA$5)</f>
        <v>0.597930241471828</v>
      </c>
      <c r="AB11" s="1" t="n">
        <f aca="false">(4*$A11*AB$5)/($A11^2+4*AB$5)</f>
        <v>0.598006644518273</v>
      </c>
      <c r="AC11" s="1" t="n">
        <f aca="false">(4*$A11*AC$5)/($A11^2+4*AC$5)</f>
        <v>0.598077607689569</v>
      </c>
      <c r="AD11" s="1" t="n">
        <f aca="false">(4*$A11*AD$5)/($A11^2+4*AD$5)</f>
        <v>0.598143691990375</v>
      </c>
      <c r="AE11" s="1" t="n">
        <f aca="false">(4*$A11*AE$5)/($A11^2+4*AE$5)</f>
        <v>0.598205383848455</v>
      </c>
      <c r="AF11" s="1" t="n">
        <f aca="false">(4*$A11*AF$5)/($A11^2+4*AF$5)</f>
        <v>0.598263107108395</v>
      </c>
      <c r="AG11" s="1" t="n">
        <f aca="false">(4*$A11*AG$5)/($A11^2+4*AG$5)</f>
        <v>0.598317232782798</v>
      </c>
      <c r="AH11" s="1" t="n">
        <f aca="false">(4*$A11*AH$5)/($A11^2+4*AH$5)</f>
        <v>0.598368087035358</v>
      </c>
      <c r="AI11" s="1" t="n">
        <f aca="false">(4*$A11*AI$5)/($A11^2+4*AI$5)</f>
        <v>0.598415957758874</v>
      </c>
      <c r="AJ11" s="1" t="n">
        <f aca="false">(4*$A11*AJ$5)/($A11^2+4*AJ$5)</f>
        <v>0.598461100028498</v>
      </c>
      <c r="AK11" s="1" t="n">
        <f aca="false">(4*$A11*AK$5)/($A11^2+4*AK$5)</f>
        <v>0.598503740648379</v>
      </c>
      <c r="AL11" s="1" t="n">
        <f aca="false">(4*$A11*AL$5)/($A11^2+4*AL$5)</f>
        <v>0.598544081962793</v>
      </c>
      <c r="AM11" s="1" t="n">
        <f aca="false">(4*$A11*AM$5)/($A11^2+4*AM$5)</f>
        <v>0.598582305066947</v>
      </c>
      <c r="AN11" s="1" t="n">
        <f aca="false">(4*$A11*AN$5)/($A11^2+4*AN$5)</f>
        <v>0.598618572524942</v>
      </c>
      <c r="AO11" s="1" t="n">
        <f aca="false">(4*$A11*AO$5)/($A11^2+4*AO$5)</f>
        <v>0.598653030680968</v>
      </c>
      <c r="AP11" s="1" t="n">
        <f aca="false">(4*$A11*AP$5)/($A11^2+4*AP$5)</f>
        <v>0.598685811633001</v>
      </c>
      <c r="AQ11" s="1" t="n">
        <f aca="false">(4*$A11*AQ$5)/($A11^2+4*AQ$5)</f>
        <v>0.59871703492516</v>
      </c>
      <c r="AR11" s="1" t="n">
        <f aca="false">(4*$A11*AR$5)/($A11^2+4*AR$5)</f>
        <v>0.598746809004409</v>
      </c>
      <c r="AS11" s="1" t="n">
        <f aca="false">(4*$A11*AS$5)/($A11^2+4*AS$5)</f>
        <v>0.59877523247902</v>
      </c>
      <c r="AT11" s="1" t="n">
        <f aca="false">(4*$A11*AT$5)/($A11^2+4*AT$5)</f>
        <v>0.598802395209581</v>
      </c>
      <c r="AU11" s="1" t="n">
        <f aca="false">(4*$A11*AU$5)/($A11^2+4*AU$5)</f>
        <v>0.598828379257973</v>
      </c>
      <c r="AV11" s="1" t="n">
        <f aca="false">(4*$A11*AV$5)/($A11^2+4*AV$5)</f>
        <v>0.598853259715439</v>
      </c>
      <c r="AW11" s="1" t="n">
        <f aca="false">(4*$A11*AW$5)/($A11^2+4*AW$5)</f>
        <v>0.598877105427324</v>
      </c>
      <c r="AX11" s="1" t="n">
        <f aca="false">(4*$A11*AX$5)/($A11^2+4*AX$5)</f>
        <v>0.598899979629252</v>
      </c>
      <c r="AY11" s="1" t="n">
        <f aca="false">(4*$A11*AY$5)/($A11^2+4*AY$5)</f>
        <v>0.598921940507087</v>
      </c>
      <c r="AZ11" s="1" t="n">
        <f aca="false">(4*$A11*AZ$5)/($A11^2+4*AZ$5)</f>
        <v>0.598943041691133</v>
      </c>
      <c r="BA11" s="1" t="n">
        <f aca="false">(4*$A11*BA$5)/($A11^2+4*BA$5)</f>
        <v>0.598963332693415</v>
      </c>
      <c r="BB11" s="1" t="n">
        <f aca="false">(4*$A11*BB$5)/($A11^2+4*BB$5)</f>
        <v>0.598982859295536</v>
      </c>
      <c r="BC11" s="1" t="n">
        <f aca="false">(4*$A11*BC$5)/($A11^2+4*BC$5)</f>
        <v>0.599001663893511</v>
      </c>
      <c r="BD11" s="1" t="n">
        <f aca="false">(4*$A11*BD$5)/($A11^2+4*BD$5)</f>
        <v>0.599019785805046</v>
      </c>
      <c r="BE11" s="1" t="n">
        <f aca="false">(4*$A11*BE$5)/($A11^2+4*BE$5)</f>
        <v>0.599037261543947</v>
      </c>
      <c r="BF11" s="1" t="n">
        <f aca="false">(4*$A11*BF$5)/($A11^2+4*BF$5)</f>
        <v>0.599054125065686</v>
      </c>
      <c r="BG11" s="1" t="n">
        <f aca="false">(4*$A11*BG$5)/($A11^2+4*BG$5)</f>
        <v>0.599070407987605</v>
      </c>
      <c r="BH11" s="1" t="n">
        <f aca="false">(4*$A11*BH$5)/($A11^2+4*BH$5)</f>
        <v>0.599086139786766</v>
      </c>
      <c r="BI11" s="1" t="n">
        <f aca="false">(4*$A11*BI$5)/($A11^2+4*BI$5)</f>
        <v>0.599101347978033</v>
      </c>
      <c r="BJ11" s="1" t="n">
        <f aca="false">(4*$A11*BJ$5)/($A11^2+4*BJ$5)</f>
        <v>0.599116058274677</v>
      </c>
      <c r="BK11" s="1" t="n">
        <f aca="false">(4*$A11*BK$5)/($A11^2+4*BK$5)</f>
        <v>0.599130294733451</v>
      </c>
      <c r="BL11" s="1" t="n">
        <f aca="false">(4*$A11*BL$5)/($A11^2+4*BL$5)</f>
        <v>0.599144079885877</v>
      </c>
      <c r="BM11" s="1" t="n">
        <f aca="false">(4*$A11*BM$5)/($A11^2+4*BM$5)</f>
        <v>0.599157434857232</v>
      </c>
      <c r="BN11" s="1" t="n">
        <f aca="false">(4*$A11*BN$5)/($A11^2+4*BN$5)</f>
        <v>0.599170379474574</v>
      </c>
      <c r="BO11" s="1" t="n">
        <f aca="false">(4*$A11*BO$5)/($A11^2+4*BO$5)</f>
        <v>0.599182932364957</v>
      </c>
      <c r="BP11" s="1" t="n">
        <f aca="false">(4*$A11*BP$5)/($A11^2+4*BP$5)</f>
        <v>0.599195111044865</v>
      </c>
      <c r="BQ11" s="1" t="n">
        <f aca="false">(4*$A11*BQ$5)/($A11^2+4*BQ$5)</f>
        <v>0.599206932001762</v>
      </c>
      <c r="BR11" s="1" t="n">
        <f aca="false">(4*$A11*BR$5)/($A11^2+4*BR$5)</f>
        <v>0.599218410768563</v>
      </c>
      <c r="BS11" s="1" t="n">
        <f aca="false">(4*$A11*BS$5)/($A11^2+4*BS$5)</f>
        <v>0.599229561991725</v>
      </c>
      <c r="BT11" s="1" t="n">
        <f aca="false">(4*$A11*BT$5)/($A11^2+4*BT$5)</f>
        <v>0.5992403994936</v>
      </c>
      <c r="BU11" s="1" t="n">
        <f aca="false">(4*$A11*BU$5)/($A11^2+4*BU$5)</f>
        <v>0.599250936329588</v>
      </c>
      <c r="BV11" s="1" t="n">
        <f aca="false">(4*$A11*BV$5)/($A11^2+4*BV$5)</f>
        <v>0.599261184840607</v>
      </c>
      <c r="BW11" s="1" t="n">
        <f aca="false">(4*$A11*BW$5)/($A11^2+4*BW$5)</f>
        <v>0.599271156701309</v>
      </c>
      <c r="BX11" s="1" t="n">
        <f aca="false">(4*$A11*BX$5)/($A11^2+4*BX$5)</f>
        <v>0.599280862964443</v>
      </c>
      <c r="BY11" s="1" t="n">
        <f aca="false">(4*$A11*BY$5)/($A11^2+4*BY$5)</f>
        <v>0.599290314101722</v>
      </c>
      <c r="BZ11" s="1" t="n">
        <f aca="false">(4*$A11*BZ$5)/($A11^2+4*BZ$5)</f>
        <v>0.59929952004151</v>
      </c>
      <c r="CA11" s="1" t="n">
        <f aca="false">(4*$A11*CA$5)/($A11^2+4*CA$5)</f>
        <v>0.599308490203611</v>
      </c>
      <c r="CB11" s="1" t="n">
        <f aca="false">(4*$A11*CB$5)/($A11^2+4*CB$5)</f>
        <v>0.59931723353142</v>
      </c>
      <c r="CC11" s="1" t="n">
        <f aca="false">(4*$A11*CC$5)/($A11^2+4*CC$5)</f>
        <v>0.599325758521663</v>
      </c>
      <c r="CD11" s="1" t="n">
        <f aca="false">(4*$A11*CD$5)/($A11^2+4*CD$5)</f>
        <v>0.599334073251942</v>
      </c>
      <c r="CE11" s="1" t="n">
        <f aca="false">(4*$A11*CE$5)/($A11^2+4*CE$5)</f>
        <v>0.599342185406261</v>
      </c>
      <c r="CF11" s="1" t="n">
        <f aca="false">(4*$A11*CF$5)/($A11^2+4*CF$5)</f>
        <v>0.599350102298712</v>
      </c>
      <c r="CG11" s="1" t="n">
        <f aca="false">(4*$A11*CG$5)/($A11^2+4*CG$5)</f>
        <v>0.599357830895469</v>
      </c>
      <c r="CH11" s="1" t="n">
        <f aca="false">(4*$A11*CH$5)/($A11^2+4*CH$5)</f>
        <v>0.599365377835233</v>
      </c>
      <c r="CI11" s="1" t="n">
        <f aca="false">(4*$A11*CI$5)/($A11^2+4*CI$5)</f>
        <v>0.599372749448252</v>
      </c>
      <c r="CJ11" s="1" t="n">
        <f aca="false">(4*$A11*CJ$5)/($A11^2+4*CJ$5)</f>
        <v>0.599379951774027</v>
      </c>
      <c r="CK11" s="1" t="n">
        <f aca="false">(4*$A11*CK$5)/($A11^2+4*CK$5)</f>
        <v>0.599386990577818</v>
      </c>
      <c r="CL11" s="1" t="n">
        <f aca="false">(4*$A11*CL$5)/($A11^2+4*CL$5)</f>
        <v>0.599393871366034</v>
      </c>
      <c r="CM11" s="1" t="n">
        <f aca="false">(4*$A11*CM$5)/($A11^2+4*CM$5)</f>
        <v>0.599400599400599</v>
      </c>
      <c r="CN11" s="1" t="n">
        <f aca="false">(4*$A11*CN$5)/($A11^2+4*CN$5)</f>
        <v>0.599407179712372</v>
      </c>
      <c r="CO11" s="1" t="n">
        <f aca="false">(4*$A11*CO$5)/($A11^2+4*CO$5)</f>
        <v>0.599413617113693</v>
      </c>
      <c r="CP11" s="1" t="n">
        <f aca="false">(4*$A11*CP$5)/($A11^2+4*CP$5)</f>
        <v>0.599419916210119</v>
      </c>
      <c r="CQ11" s="1" t="n">
        <f aca="false">(4*$A11*CQ$5)/($A11^2+4*CQ$5)</f>
        <v>0.599426081411415</v>
      </c>
      <c r="CR11" s="1" t="n">
        <f aca="false">(4*$A11*CR$5)/($A11^2+4*CR$5)</f>
        <v>0.599432116941845</v>
      </c>
      <c r="CS11" s="1" t="n">
        <f aca="false">(4*$A11*CS$5)/($A11^2+4*CS$5)</f>
        <v>0.599438026849828</v>
      </c>
      <c r="CT11" s="1" t="n">
        <f aca="false">(4*$A11*CT$5)/($A11^2+4*CT$5)</f>
        <v>0.599443815016995</v>
      </c>
      <c r="CU11" s="1" t="n">
        <f aca="false">(4*$A11*CU$5)/($A11^2+4*CU$5)</f>
        <v>0.599449485166684</v>
      </c>
      <c r="CV11" s="1" t="n">
        <f aca="false">(4*$A11*CV$5)/($A11^2+4*CV$5)</f>
        <v>0.599455040871935</v>
      </c>
      <c r="CW11" s="1" t="n">
        <f aca="false">(4*$A11*CW$5)/($A11^2+4*CW$5)</f>
        <v>0.599460485562993</v>
      </c>
      <c r="CX11" s="1" t="n">
        <f aca="false">(4*$A11*CX$5)/($A11^2+4*CX$5)</f>
        <v>0.599946004859563</v>
      </c>
    </row>
    <row r="12" customFormat="false" ht="12.75" hidden="false" customHeight="false" outlineLevel="0" collapsed="false">
      <c r="A12" s="1" t="n">
        <v>0.7</v>
      </c>
      <c r="B12" s="1" t="n">
        <f aca="false">(4*$A12*B$5)/($A12^2+4*B$5)</f>
        <v>0.623608017817372</v>
      </c>
      <c r="C12" s="1" t="n">
        <f aca="false">(4*$A12*C$5)/($A12^2+4*C$5)</f>
        <v>0.659599528857479</v>
      </c>
      <c r="D12" s="1" t="n">
        <f aca="false">(4*$A12*D$5)/($A12^2+4*D$5)</f>
        <v>0.672538030424339</v>
      </c>
      <c r="E12" s="1" t="n">
        <f aca="false">(4*$A12*E$5)/($A12^2+4*E$5)</f>
        <v>0.679199514857489</v>
      </c>
      <c r="F12" s="1" t="n">
        <f aca="false">(4*$A12*F$5)/($A12^2+4*F$5)</f>
        <v>0.683260126891166</v>
      </c>
      <c r="G12" s="1" t="n">
        <f aca="false">(4*$A12*G$5)/($A12^2+4*G$5)</f>
        <v>0.685994283380972</v>
      </c>
      <c r="H12" s="1" t="n">
        <f aca="false">(4*$A12*H$5)/($A12^2+4*H$5)</f>
        <v>0.687960687960688</v>
      </c>
      <c r="I12" s="1" t="n">
        <f aca="false">(4*$A12*I$5)/($A12^2+4*I$5)</f>
        <v>0.689442905509388</v>
      </c>
      <c r="J12" s="1" t="n">
        <f aca="false">(4*$A12*J$5)/($A12^2+4*J$5)</f>
        <v>0.690600164428611</v>
      </c>
      <c r="K12" s="1" t="n">
        <f aca="false">(4*$A12*K$5)/($A12^2+4*K$5)</f>
        <v>0.691528772536429</v>
      </c>
      <c r="L12" s="1" t="n">
        <f aca="false">(4*$A12*L$5)/($A12^2+4*L$5)</f>
        <v>0.692290402337604</v>
      </c>
      <c r="M12" s="1" t="n">
        <f aca="false">(4*$A12*M$5)/($A12^2+4*M$5)</f>
        <v>0.692926376572489</v>
      </c>
      <c r="N12" s="1" t="n">
        <f aca="false">(4*$A12*N$5)/($A12^2+4*N$5)</f>
        <v>0.69346542198514</v>
      </c>
      <c r="O12" s="1" t="n">
        <f aca="false">(4*$A12*O$5)/($A12^2+4*O$5)</f>
        <v>0.693928128872367</v>
      </c>
      <c r="P12" s="1" t="n">
        <f aca="false">(4*$A12*P$5)/($A12^2+4*P$5)</f>
        <v>0.694329641263019</v>
      </c>
      <c r="Q12" s="1" t="n">
        <f aca="false">(4*$A12*Q$5)/($A12^2+4*Q$5)</f>
        <v>0.694681345945108</v>
      </c>
      <c r="R12" s="1" t="n">
        <f aca="false">(4*$A12*R$5)/($A12^2+4*R$5)</f>
        <v>0.694991969630603</v>
      </c>
      <c r="S12" s="1" t="n">
        <f aca="false">(4*$A12*S$5)/($A12^2+4*S$5)</f>
        <v>0.695268312870741</v>
      </c>
      <c r="T12" s="1" t="n">
        <f aca="false">(4*$A12*T$5)/($A12^2+4*T$5)</f>
        <v>0.695515753693293</v>
      </c>
      <c r="U12" s="1" t="n">
        <f aca="false">(4*$A12*U$5)/($A12^2+4*U$5)</f>
        <v>0.695738601068456</v>
      </c>
      <c r="V12" s="1" t="n">
        <f aca="false">(4*$A12*V$5)/($A12^2+4*V$5)</f>
        <v>0.695940347970174</v>
      </c>
      <c r="W12" s="1" t="n">
        <f aca="false">(4*$A12*W$5)/($A12^2+4*W$5)</f>
        <v>0.696123855802916</v>
      </c>
      <c r="X12" s="1" t="n">
        <f aca="false">(4*$A12*X$5)/($A12^2+4*X$5)</f>
        <v>0.696291490971997</v>
      </c>
      <c r="Y12" s="1" t="n">
        <f aca="false">(4*$A12*Y$5)/($A12^2+4*Y$5)</f>
        <v>0.696445227484713</v>
      </c>
      <c r="Z12" s="1" t="n">
        <f aca="false">(4*$A12*Z$5)/($A12^2+4*Z$5)</f>
        <v>0.696586725047268</v>
      </c>
      <c r="AA12" s="1" t="n">
        <f aca="false">(4*$A12*AA$5)/($A12^2+4*AA$5)</f>
        <v>0.696717389223849</v>
      </c>
      <c r="AB12" s="1" t="n">
        <f aca="false">(4*$A12*AB$5)/($A12^2+4*AB$5)</f>
        <v>0.6968384182874</v>
      </c>
      <c r="AC12" s="1" t="n">
        <f aca="false">(4*$A12*AC$5)/($A12^2+4*AC$5)</f>
        <v>0.696950840074673</v>
      </c>
      <c r="AD12" s="1" t="n">
        <f aca="false">(4*$A12*AD$5)/($A12^2+4*AD$5)</f>
        <v>0.697055541248176</v>
      </c>
      <c r="AE12" s="1" t="n">
        <f aca="false">(4*$A12*AE$5)/($A12^2+4*AE$5)</f>
        <v>0.697153290729521</v>
      </c>
      <c r="AF12" s="1" t="n">
        <f aca="false">(4*$A12*AF$5)/($A12^2+4*AF$5)</f>
        <v>0.69724475861515</v>
      </c>
      <c r="AG12" s="1" t="n">
        <f aca="false">(4*$A12*AG$5)/($A12^2+4*AG$5)</f>
        <v>0.697330531558876</v>
      </c>
      <c r="AH12" s="1" t="n">
        <f aca="false">(4*$A12*AH$5)/($A12^2+4*AH$5)</f>
        <v>0.697411125367952</v>
      </c>
      <c r="AI12" s="1" t="n">
        <f aca="false">(4*$A12*AI$5)/($A12^2+4*AI$5)</f>
        <v>0.697486995384277</v>
      </c>
      <c r="AJ12" s="1" t="n">
        <f aca="false">(4*$A12*AJ$5)/($A12^2+4*AJ$5)</f>
        <v>0.697558545092177</v>
      </c>
      <c r="AK12" s="1" t="n">
        <f aca="false">(4*$A12*AK$5)/($A12^2+4*AK$5)</f>
        <v>0.697626133296422</v>
      </c>
      <c r="AL12" s="1" t="n">
        <f aca="false">(4*$A12*AL$5)/($A12^2+4*AL$5)</f>
        <v>0.697690080140077</v>
      </c>
      <c r="AM12" s="1" t="n">
        <f aca="false">(4*$A12*AM$5)/($A12^2+4*AM$5)</f>
        <v>0.697750672175225</v>
      </c>
      <c r="AN12" s="1" t="n">
        <f aca="false">(4*$A12*AN$5)/($A12^2+4*AN$5)</f>
        <v>0.697808166656016</v>
      </c>
      <c r="AO12" s="1" t="n">
        <f aca="false">(4*$A12*AO$5)/($A12^2+4*AO$5)</f>
        <v>0.697862795189731</v>
      </c>
      <c r="AP12" s="1" t="n">
        <f aca="false">(4*$A12*AP$5)/($A12^2+4*AP$5)</f>
        <v>0.697914766855128</v>
      </c>
      <c r="AQ12" s="1" t="n">
        <f aca="false">(4*$A12*AQ$5)/($A12^2+4*AQ$5)</f>
        <v>0.69796427087661</v>
      </c>
      <c r="AR12" s="1" t="n">
        <f aca="false">(4*$A12*AR$5)/($A12^2+4*AR$5)</f>
        <v>0.698011478926314</v>
      </c>
      <c r="AS12" s="1" t="n">
        <f aca="false">(4*$A12*AS$5)/($A12^2+4*AS$5)</f>
        <v>0.698056547113151</v>
      </c>
      <c r="AT12" s="1" t="n">
        <f aca="false">(4*$A12*AT$5)/($A12^2+4*AT$5)</f>
        <v>0.698099617707352</v>
      </c>
      <c r="AU12" s="1" t="n">
        <f aca="false">(4*$A12*AU$5)/($A12^2+4*AU$5)</f>
        <v>0.698140820640685</v>
      </c>
      <c r="AV12" s="1" t="n">
        <f aca="false">(4*$A12*AV$5)/($A12^2+4*AV$5)</f>
        <v>0.69818027481564</v>
      </c>
      <c r="AW12" s="1" t="n">
        <f aca="false">(4*$A12*AW$5)/($A12^2+4*AW$5)</f>
        <v>0.69821808925139</v>
      </c>
      <c r="AX12" s="1" t="n">
        <f aca="false">(4*$A12*AX$5)/($A12^2+4*AX$5)</f>
        <v>0.698254364089776</v>
      </c>
      <c r="AY12" s="1" t="n">
        <f aca="false">(4*$A12*AY$5)/($A12^2+4*AY$5)</f>
        <v>0.698289191480872</v>
      </c>
      <c r="AZ12" s="1" t="n">
        <f aca="false">(4*$A12*AZ$5)/($A12^2+4*AZ$5)</f>
        <v>0.698322656364614</v>
      </c>
      <c r="BA12" s="1" t="n">
        <f aca="false">(4*$A12*BA$5)/($A12^2+4*BA$5)</f>
        <v>0.698354837162454</v>
      </c>
      <c r="BB12" s="1" t="n">
        <f aca="false">(4*$A12*BB$5)/($A12^2+4*BB$5)</f>
        <v>0.698385806390889</v>
      </c>
      <c r="BC12" s="1" t="n">
        <f aca="false">(4*$A12*BC$5)/($A12^2+4*BC$5)</f>
        <v>0.698415631206984</v>
      </c>
      <c r="BD12" s="1" t="n">
        <f aca="false">(4*$A12*BD$5)/($A12^2+4*BD$5)</f>
        <v>0.698444373894508</v>
      </c>
      <c r="BE12" s="1" t="n">
        <f aca="false">(4*$A12*BE$5)/($A12^2+4*BE$5)</f>
        <v>0.698472092298098</v>
      </c>
      <c r="BF12" s="1" t="n">
        <f aca="false">(4*$A12*BF$5)/($A12^2+4*BF$5)</f>
        <v>0.698498840211825</v>
      </c>
      <c r="BG12" s="1" t="n">
        <f aca="false">(4*$A12*BG$5)/($A12^2+4*BG$5)</f>
        <v>0.698524667727644</v>
      </c>
      <c r="BH12" s="1" t="n">
        <f aca="false">(4*$A12*BH$5)/($A12^2+4*BH$5)</f>
        <v>0.69854962154848</v>
      </c>
      <c r="BI12" s="1" t="n">
        <f aca="false">(4*$A12*BI$5)/($A12^2+4*BI$5)</f>
        <v>0.698573745270074</v>
      </c>
      <c r="BJ12" s="1" t="n">
        <f aca="false">(4*$A12*BJ$5)/($A12^2+4*BJ$5)</f>
        <v>0.698597079635159</v>
      </c>
      <c r="BK12" s="1" t="n">
        <f aca="false">(4*$A12*BK$5)/($A12^2+4*BK$5)</f>
        <v>0.698619662763089</v>
      </c>
      <c r="BL12" s="1" t="n">
        <f aca="false">(4*$A12*BL$5)/($A12^2+4*BL$5)</f>
        <v>0.698641530357638</v>
      </c>
      <c r="BM12" s="1" t="n">
        <f aca="false">(4*$A12*BM$5)/($A12^2+4*BM$5)</f>
        <v>0.698662715895356</v>
      </c>
      <c r="BN12" s="1" t="n">
        <f aca="false">(4*$A12*BN$5)/($A12^2+4*BN$5)</f>
        <v>0.698683250796576</v>
      </c>
      <c r="BO12" s="1" t="n">
        <f aca="false">(4*$A12*BO$5)/($A12^2+4*BO$5)</f>
        <v>0.698703164580891</v>
      </c>
      <c r="BP12" s="1" t="n">
        <f aca="false">(4*$A12*BP$5)/($A12^2+4*BP$5)</f>
        <v>0.698722485008753</v>
      </c>
      <c r="BQ12" s="1" t="n">
        <f aca="false">(4*$A12*BQ$5)/($A12^2+4*BQ$5)</f>
        <v>0.698741238210576</v>
      </c>
      <c r="BR12" s="1" t="n">
        <f aca="false">(4*$A12*BR$5)/($A12^2+4*BR$5)</f>
        <v>0.698759448804658</v>
      </c>
      <c r="BS12" s="1" t="n">
        <f aca="false">(4*$A12*BS$5)/($A12^2+4*BS$5)</f>
        <v>0.698777140004991</v>
      </c>
      <c r="BT12" s="1" t="n">
        <f aca="false">(4*$A12*BT$5)/($A12^2+4*BT$5)</f>
        <v>0.69879433371999</v>
      </c>
      <c r="BU12" s="1" t="n">
        <f aca="false">(4*$A12*BU$5)/($A12^2+4*BU$5)</f>
        <v>0.698811050643003</v>
      </c>
      <c r="BV12" s="1" t="n">
        <f aca="false">(4*$A12*BV$5)/($A12^2+4*BV$5)</f>
        <v>0.698827310335396</v>
      </c>
      <c r="BW12" s="1" t="n">
        <f aca="false">(4*$A12*BW$5)/($A12^2+4*BW$5)</f>
        <v>0.698843131302911</v>
      </c>
      <c r="BX12" s="1" t="n">
        <f aca="false">(4*$A12*BX$5)/($A12^2+4*BX$5)</f>
        <v>0.698858531065926</v>
      </c>
      <c r="BY12" s="1" t="n">
        <f aca="false">(4*$A12*BY$5)/($A12^2+4*BY$5)</f>
        <v>0.698873526224178</v>
      </c>
      <c r="BZ12" s="1" t="n">
        <f aca="false">(4*$A12*BZ$5)/($A12^2+4*BZ$5)</f>
        <v>0.698888132516451</v>
      </c>
      <c r="CA12" s="1" t="n">
        <f aca="false">(4*$A12*CA$5)/($A12^2+4*CA$5)</f>
        <v>0.698902364875676</v>
      </c>
      <c r="CB12" s="1" t="n">
        <f aca="false">(4*$A12*CB$5)/($A12^2+4*CB$5)</f>
        <v>0.698916237479857</v>
      </c>
      <c r="CC12" s="1" t="n">
        <f aca="false">(4*$A12*CC$5)/($A12^2+4*CC$5)</f>
        <v>0.698929763799183</v>
      </c>
      <c r="CD12" s="1" t="n">
        <f aca="false">(4*$A12*CD$5)/($A12^2+4*CD$5)</f>
        <v>0.69894295663965</v>
      </c>
      <c r="CE12" s="1" t="n">
        <f aca="false">(4*$A12*CE$5)/($A12^2+4*CE$5)</f>
        <v>0.698955828183506</v>
      </c>
      <c r="CF12" s="1" t="n">
        <f aca="false">(4*$A12*CF$5)/($A12^2+4*CF$5)</f>
        <v>0.698968390026768</v>
      </c>
      <c r="CG12" s="1" t="n">
        <f aca="false">(4*$A12*CG$5)/($A12^2+4*CG$5)</f>
        <v>0.698980653214063</v>
      </c>
      <c r="CH12" s="1" t="n">
        <f aca="false">(4*$A12*CH$5)/($A12^2+4*CH$5)</f>
        <v>0.698992628271021</v>
      </c>
      <c r="CI12" s="1" t="n">
        <f aca="false">(4*$A12*CI$5)/($A12^2+4*CI$5)</f>
        <v>0.699004325234404</v>
      </c>
      <c r="CJ12" s="1" t="n">
        <f aca="false">(4*$A12*CJ$5)/($A12^2+4*CJ$5)</f>
        <v>0.699015753680163</v>
      </c>
      <c r="CK12" s="1" t="n">
        <f aca="false">(4*$A12*CK$5)/($A12^2+4*CK$5)</f>
        <v>0.699026922749581</v>
      </c>
      <c r="CL12" s="1" t="n">
        <f aca="false">(4*$A12*CL$5)/($A12^2+4*CL$5)</f>
        <v>0.699037841173665</v>
      </c>
      <c r="CM12" s="1" t="n">
        <f aca="false">(4*$A12*CM$5)/($A12^2+4*CM$5)</f>
        <v>0.699048517295903</v>
      </c>
      <c r="CN12" s="1" t="n">
        <f aca="false">(4*$A12*CN$5)/($A12^2+4*CN$5)</f>
        <v>0.699058959093528</v>
      </c>
      <c r="CO12" s="1" t="n">
        <f aca="false">(4*$A12*CO$5)/($A12^2+4*CO$5)</f>
        <v>0.6990691741974</v>
      </c>
      <c r="CP12" s="1" t="n">
        <f aca="false">(4*$A12*CP$5)/($A12^2+4*CP$5)</f>
        <v>0.699079169910602</v>
      </c>
      <c r="CQ12" s="1" t="n">
        <f aca="false">(4*$A12*CQ$5)/($A12^2+4*CQ$5)</f>
        <v>0.699088953225849</v>
      </c>
      <c r="CR12" s="1" t="n">
        <f aca="false">(4*$A12*CR$5)/($A12^2+4*CR$5)</f>
        <v>0.699098530841809</v>
      </c>
      <c r="CS12" s="1" t="n">
        <f aca="false">(4*$A12*CS$5)/($A12^2+4*CS$5)</f>
        <v>0.699107909178392</v>
      </c>
      <c r="CT12" s="1" t="n">
        <f aca="false">(4*$A12*CT$5)/($A12^2+4*CT$5)</f>
        <v>0.699117094391104</v>
      </c>
      <c r="CU12" s="1" t="n">
        <f aca="false">(4*$A12*CU$5)/($A12^2+4*CU$5)</f>
        <v>0.699126092384519</v>
      </c>
      <c r="CV12" s="1" t="n">
        <f aca="false">(4*$A12*CV$5)/($A12^2+4*CV$5)</f>
        <v>0.699134908824939</v>
      </c>
      <c r="CW12" s="1" t="n">
        <f aca="false">(4*$A12*CW$5)/($A12^2+4*CW$5)</f>
        <v>0.699143549152288</v>
      </c>
      <c r="CX12" s="1" t="n">
        <f aca="false">(4*$A12*CX$5)/($A12^2+4*CX$5)</f>
        <v>0.699914260503088</v>
      </c>
    </row>
    <row r="13" customFormat="false" ht="12.75" hidden="false" customHeight="false" outlineLevel="0" collapsed="false">
      <c r="A13" s="1" t="n">
        <v>0.8</v>
      </c>
      <c r="B13" s="1" t="n">
        <f aca="false">(4*$A13*B$5)/($A13^2+4*B$5)</f>
        <v>0.689655172413793</v>
      </c>
      <c r="C13" s="1" t="n">
        <f aca="false">(4*$A13*C$5)/($A13^2+4*C$5)</f>
        <v>0.740740740740741</v>
      </c>
      <c r="D13" s="1" t="n">
        <f aca="false">(4*$A13*D$5)/($A13^2+4*D$5)</f>
        <v>0.759493670886076</v>
      </c>
      <c r="E13" s="1" t="n">
        <f aca="false">(4*$A13*E$5)/($A13^2+4*E$5)</f>
        <v>0.769230769230769</v>
      </c>
      <c r="F13" s="1" t="n">
        <f aca="false">(4*$A13*F$5)/($A13^2+4*F$5)</f>
        <v>0.775193798449612</v>
      </c>
      <c r="G13" s="1" t="n">
        <f aca="false">(4*$A13*G$5)/($A13^2+4*G$5)</f>
        <v>0.779220779220779</v>
      </c>
      <c r="H13" s="1" t="n">
        <f aca="false">(4*$A13*H$5)/($A13^2+4*H$5)</f>
        <v>0.782122905027933</v>
      </c>
      <c r="I13" s="1" t="n">
        <f aca="false">(4*$A13*I$5)/($A13^2+4*I$5)</f>
        <v>0.784313725490196</v>
      </c>
      <c r="J13" s="1" t="n">
        <f aca="false">(4*$A13*J$5)/($A13^2+4*J$5)</f>
        <v>0.786026200873363</v>
      </c>
      <c r="K13" s="1" t="n">
        <f aca="false">(4*$A13*K$5)/($A13^2+4*K$5)</f>
        <v>0.78740157480315</v>
      </c>
      <c r="L13" s="1" t="n">
        <f aca="false">(4*$A13*L$5)/($A13^2+4*L$5)</f>
        <v>0.788530465949821</v>
      </c>
      <c r="M13" s="1" t="n">
        <f aca="false">(4*$A13*M$5)/($A13^2+4*M$5)</f>
        <v>0.789473684210526</v>
      </c>
      <c r="N13" s="1" t="n">
        <f aca="false">(4*$A13*N$5)/($A13^2+4*N$5)</f>
        <v>0.790273556231003</v>
      </c>
      <c r="O13" s="1" t="n">
        <f aca="false">(4*$A13*O$5)/($A13^2+4*O$5)</f>
        <v>0.790960451977401</v>
      </c>
      <c r="P13" s="1" t="n">
        <f aca="false">(4*$A13*P$5)/($A13^2+4*P$5)</f>
        <v>0.79155672823219</v>
      </c>
      <c r="Q13" s="1" t="n">
        <f aca="false">(4*$A13*Q$5)/($A13^2+4*Q$5)</f>
        <v>0.792079207920792</v>
      </c>
      <c r="R13" s="1" t="n">
        <f aca="false">(4*$A13*R$5)/($A13^2+4*R$5)</f>
        <v>0.792540792540793</v>
      </c>
      <c r="S13" s="1" t="n">
        <f aca="false">(4*$A13*S$5)/($A13^2+4*S$5)</f>
        <v>0.79295154185022</v>
      </c>
      <c r="T13" s="1" t="n">
        <f aca="false">(4*$A13*T$5)/($A13^2+4*T$5)</f>
        <v>0.793319415448852</v>
      </c>
      <c r="U13" s="1" t="n">
        <f aca="false">(4*$A13*U$5)/($A13^2+4*U$5)</f>
        <v>0.793650793650794</v>
      </c>
      <c r="V13" s="1" t="n">
        <f aca="false">(4*$A13*V$5)/($A13^2+4*V$5)</f>
        <v>0.793950850661626</v>
      </c>
      <c r="W13" s="1" t="n">
        <f aca="false">(4*$A13*W$5)/($A13^2+4*W$5)</f>
        <v>0.794223826714802</v>
      </c>
      <c r="X13" s="1" t="n">
        <f aca="false">(4*$A13*X$5)/($A13^2+4*X$5)</f>
        <v>0.79447322970639</v>
      </c>
      <c r="Y13" s="1" t="n">
        <f aca="false">(4*$A13*Y$5)/($A13^2+4*Y$5)</f>
        <v>0.794701986754967</v>
      </c>
      <c r="Z13" s="1" t="n">
        <f aca="false">(4*$A13*Z$5)/($A13^2+4*Z$5)</f>
        <v>0.794912559618442</v>
      </c>
      <c r="AA13" s="1" t="n">
        <f aca="false">(4*$A13*AA$5)/($A13^2+4*AA$5)</f>
        <v>0.795107033639144</v>
      </c>
      <c r="AB13" s="1" t="n">
        <f aca="false">(4*$A13*AB$5)/($A13^2+4*AB$5)</f>
        <v>0.795287187039764</v>
      </c>
      <c r="AC13" s="1" t="n">
        <f aca="false">(4*$A13*AC$5)/($A13^2+4*AC$5)</f>
        <v>0.795454545454546</v>
      </c>
      <c r="AD13" s="1" t="n">
        <f aca="false">(4*$A13*AD$5)/($A13^2+4*AD$5)</f>
        <v>0.795610425240055</v>
      </c>
      <c r="AE13" s="1" t="n">
        <f aca="false">(4*$A13*AE$5)/($A13^2+4*AE$5)</f>
        <v>0.795755968169761</v>
      </c>
      <c r="AF13" s="1" t="n">
        <f aca="false">(4*$A13*AF$5)/($A13^2+4*AF$5)</f>
        <v>0.79589216944801</v>
      </c>
      <c r="AG13" s="1" t="n">
        <f aca="false">(4*$A13*AG$5)/($A13^2+4*AG$5)</f>
        <v>0.796019900497513</v>
      </c>
      <c r="AH13" s="1" t="n">
        <f aca="false">(4*$A13*AH$5)/($A13^2+4*AH$5)</f>
        <v>0.796139927623643</v>
      </c>
      <c r="AI13" s="1" t="n">
        <f aca="false">(4*$A13*AI$5)/($A13^2+4*AI$5)</f>
        <v>0.796252927400469</v>
      </c>
      <c r="AJ13" s="1" t="n">
        <f aca="false">(4*$A13*AJ$5)/($A13^2+4*AJ$5)</f>
        <v>0.796359499431172</v>
      </c>
      <c r="AK13" s="1" t="n">
        <f aca="false">(4*$A13*AK$5)/($A13^2+4*AK$5)</f>
        <v>0.796460176991151</v>
      </c>
      <c r="AL13" s="1" t="n">
        <f aca="false">(4*$A13*AL$5)/($A13^2+4*AL$5)</f>
        <v>0.796555435952637</v>
      </c>
      <c r="AM13" s="1" t="n">
        <f aca="false">(4*$A13*AM$5)/($A13^2+4*AM$5)</f>
        <v>0.79664570230608</v>
      </c>
      <c r="AN13" s="1" t="n">
        <f aca="false">(4*$A13*AN$5)/($A13^2+4*AN$5)</f>
        <v>0.796731358529112</v>
      </c>
      <c r="AO13" s="1" t="n">
        <f aca="false">(4*$A13*AO$5)/($A13^2+4*AO$5)</f>
        <v>0.796812749003984</v>
      </c>
      <c r="AP13" s="1" t="n">
        <f aca="false">(4*$A13*AP$5)/($A13^2+4*AP$5)</f>
        <v>0.796890184645287</v>
      </c>
      <c r="AQ13" s="1" t="n">
        <f aca="false">(4*$A13*AQ$5)/($A13^2+4*AQ$5)</f>
        <v>0.79696394686907</v>
      </c>
      <c r="AR13" s="1" t="n">
        <f aca="false">(4*$A13*AR$5)/($A13^2+4*AR$5)</f>
        <v>0.797034291010195</v>
      </c>
      <c r="AS13" s="1" t="n">
        <f aca="false">(4*$A13*AS$5)/($A13^2+4*AS$5)</f>
        <v>0.797101449275362</v>
      </c>
      <c r="AT13" s="1" t="n">
        <f aca="false">(4*$A13*AT$5)/($A13^2+4*AT$5)</f>
        <v>0.797165633303809</v>
      </c>
      <c r="AU13" s="1" t="n">
        <f aca="false">(4*$A13*AU$5)/($A13^2+4*AU$5)</f>
        <v>0.797227036395148</v>
      </c>
      <c r="AV13" s="1" t="n">
        <f aca="false">(4*$A13*AV$5)/($A13^2+4*AV$5)</f>
        <v>0.797285835453775</v>
      </c>
      <c r="AW13" s="1" t="n">
        <f aca="false">(4*$A13*AW$5)/($A13^2+4*AW$5)</f>
        <v>0.79734219269103</v>
      </c>
      <c r="AX13" s="1" t="n">
        <f aca="false">(4*$A13*AX$5)/($A13^2+4*AX$5)</f>
        <v>0.79739625711961</v>
      </c>
      <c r="AY13" s="1" t="n">
        <f aca="false">(4*$A13*AY$5)/($A13^2+4*AY$5)</f>
        <v>0.797448165869219</v>
      </c>
      <c r="AZ13" s="1" t="n">
        <f aca="false">(4*$A13*AZ$5)/($A13^2+4*AZ$5)</f>
        <v>0.797498045347928</v>
      </c>
      <c r="BA13" s="1" t="n">
        <f aca="false">(4*$A13*BA$5)/($A13^2+4*BA$5)</f>
        <v>0.797546012269939</v>
      </c>
      <c r="BB13" s="1" t="n">
        <f aca="false">(4*$A13*BB$5)/($A13^2+4*BB$5)</f>
        <v>0.797592174567344</v>
      </c>
      <c r="BC13" s="1" t="n">
        <f aca="false">(4*$A13*BC$5)/($A13^2+4*BC$5)</f>
        <v>0.797636632200886</v>
      </c>
      <c r="BD13" s="1" t="n">
        <f aca="false">(4*$A13*BD$5)/($A13^2+4*BD$5)</f>
        <v>0.797679477882524</v>
      </c>
      <c r="BE13" s="1" t="n">
        <f aca="false">(4*$A13*BE$5)/($A13^2+4*BE$5)</f>
        <v>0.797720797720798</v>
      </c>
      <c r="BF13" s="1" t="n">
        <f aca="false">(4*$A13*BF$5)/($A13^2+4*BF$5)</f>
        <v>0.797760671798461</v>
      </c>
      <c r="BG13" s="1" t="n">
        <f aca="false">(4*$A13*BG$5)/($A13^2+4*BG$5)</f>
        <v>0.797799174690509</v>
      </c>
      <c r="BH13" s="1" t="n">
        <f aca="false">(4*$A13*BH$5)/($A13^2+4*BH$5)</f>
        <v>0.797836375929682</v>
      </c>
      <c r="BI13" s="1" t="n">
        <f aca="false">(4*$A13*BI$5)/($A13^2+4*BI$5)</f>
        <v>0.797872340425532</v>
      </c>
      <c r="BJ13" s="1" t="n">
        <f aca="false">(4*$A13*BJ$5)/($A13^2+4*BJ$5)</f>
        <v>0.797907128842381</v>
      </c>
      <c r="BK13" s="1" t="n">
        <f aca="false">(4*$A13*BK$5)/($A13^2+4*BK$5)</f>
        <v>0.797940797940798</v>
      </c>
      <c r="BL13" s="1" t="n">
        <f aca="false">(4*$A13*BL$5)/($A13^2+4*BL$5)</f>
        <v>0.797973400886637</v>
      </c>
      <c r="BM13" s="1" t="n">
        <f aca="false">(4*$A13*BM$5)/($A13^2+4*BM$5)</f>
        <v>0.798004987531172</v>
      </c>
      <c r="BN13" s="1" t="n">
        <f aca="false">(4*$A13*BN$5)/($A13^2+4*BN$5)</f>
        <v>0.798035604665439</v>
      </c>
      <c r="BO13" s="1" t="n">
        <f aca="false">(4*$A13*BO$5)/($A13^2+4*BO$5)</f>
        <v>0.798065296251512</v>
      </c>
      <c r="BP13" s="1" t="n">
        <f aca="false">(4*$A13*BP$5)/($A13^2+4*BP$5)</f>
        <v>0.798094103633115</v>
      </c>
      <c r="BQ13" s="1" t="n">
        <f aca="false">(4*$A13*BQ$5)/($A13^2+4*BQ$5)</f>
        <v>0.7981220657277</v>
      </c>
      <c r="BR13" s="1" t="n">
        <f aca="false">(4*$A13*BR$5)/($A13^2+4*BR$5)</f>
        <v>0.798149219201851</v>
      </c>
      <c r="BS13" s="1" t="n">
        <f aca="false">(4*$A13*BS$5)/($A13^2+4*BS$5)</f>
        <v>0.798175598631699</v>
      </c>
      <c r="BT13" s="1" t="n">
        <f aca="false">(4*$A13*BT$5)/($A13^2+4*BT$5)</f>
        <v>0.798201236649803</v>
      </c>
      <c r="BU13" s="1" t="n">
        <f aca="false">(4*$A13*BU$5)/($A13^2+4*BU$5)</f>
        <v>0.798226164079823</v>
      </c>
      <c r="BV13" s="1" t="n">
        <f aca="false">(4*$A13*BV$5)/($A13^2+4*BV$5)</f>
        <v>0.798250410060142</v>
      </c>
      <c r="BW13" s="1" t="n">
        <f aca="false">(4*$A13*BW$5)/($A13^2+4*BW$5)</f>
        <v>0.798274002157497</v>
      </c>
      <c r="BX13" s="1" t="n">
        <f aca="false">(4*$A13*BX$5)/($A13^2+4*BX$5)</f>
        <v>0.798296966471528</v>
      </c>
      <c r="BY13" s="1" t="n">
        <f aca="false">(4*$A13*BY$5)/($A13^2+4*BY$5)</f>
        <v>0.798319327731093</v>
      </c>
      <c r="BZ13" s="1" t="n">
        <f aca="false">(4*$A13*BZ$5)/($A13^2+4*BZ$5)</f>
        <v>0.7983411093831</v>
      </c>
      <c r="CA13" s="1" t="n">
        <f aca="false">(4*$A13*CA$5)/($A13^2+4*CA$5)</f>
        <v>0.798362333674514</v>
      </c>
      <c r="CB13" s="1" t="n">
        <f aca="false">(4*$A13*CB$5)/($A13^2+4*CB$5)</f>
        <v>0.798383021728146</v>
      </c>
      <c r="CC13" s="1" t="n">
        <f aca="false">(4*$A13*CC$5)/($A13^2+4*CC$5)</f>
        <v>0.798403193612775</v>
      </c>
      <c r="CD13" s="1" t="n">
        <f aca="false">(4*$A13*CD$5)/($A13^2+4*CD$5)</f>
        <v>0.798422868408083</v>
      </c>
      <c r="CE13" s="1" t="n">
        <f aca="false">(4*$A13*CE$5)/($A13^2+4*CE$5)</f>
        <v>0.798442064264849</v>
      </c>
      <c r="CF13" s="1" t="n">
        <f aca="false">(4*$A13*CF$5)/($A13^2+4*CF$5)</f>
        <v>0.798460798460799</v>
      </c>
      <c r="CG13" s="1" t="n">
        <f aca="false">(4*$A13*CG$5)/($A13^2+4*CG$5)</f>
        <v>0.798479087452472</v>
      </c>
      <c r="CH13" s="1" t="n">
        <f aca="false">(4*$A13*CH$5)/($A13^2+4*CH$5)</f>
        <v>0.798496946923438</v>
      </c>
      <c r="CI13" s="1" t="n">
        <f aca="false">(4*$A13*CI$5)/($A13^2+4*CI$5)</f>
        <v>0.798514391829155</v>
      </c>
      <c r="CJ13" s="1" t="n">
        <f aca="false">(4*$A13*CJ$5)/($A13^2+4*CJ$5)</f>
        <v>0.798531436438734</v>
      </c>
      <c r="CK13" s="1" t="n">
        <f aca="false">(4*$A13*CK$5)/($A13^2+4*CK$5)</f>
        <v>0.798548094373866</v>
      </c>
      <c r="CL13" s="1" t="n">
        <f aca="false">(4*$A13*CL$5)/($A13^2+4*CL$5)</f>
        <v>0.798564378645132</v>
      </c>
      <c r="CM13" s="1" t="n">
        <f aca="false">(4*$A13*CM$5)/($A13^2+4*CM$5)</f>
        <v>0.798580301685892</v>
      </c>
      <c r="CN13" s="1" t="n">
        <f aca="false">(4*$A13*CN$5)/($A13^2+4*CN$5)</f>
        <v>0.79859587538394</v>
      </c>
      <c r="CO13" s="1" t="n">
        <f aca="false">(4*$A13*CO$5)/($A13^2+4*CO$5)</f>
        <v>0.798611111111111</v>
      </c>
      <c r="CP13" s="1" t="n">
        <f aca="false">(4*$A13*CP$5)/($A13^2+4*CP$5)</f>
        <v>0.798626019750966</v>
      </c>
      <c r="CQ13" s="1" t="n">
        <f aca="false">(4*$A13*CQ$5)/($A13^2+4*CQ$5)</f>
        <v>0.798640611724724</v>
      </c>
      <c r="CR13" s="1" t="n">
        <f aca="false">(4*$A13*CR$5)/($A13^2+4*CR$5)</f>
        <v>0.798654897015553</v>
      </c>
      <c r="CS13" s="1" t="n">
        <f aca="false">(4*$A13*CS$5)/($A13^2+4*CS$5)</f>
        <v>0.798668885191348</v>
      </c>
      <c r="CT13" s="1" t="n">
        <f aca="false">(4*$A13*CT$5)/($A13^2+4*CT$5)</f>
        <v>0.798682585426101</v>
      </c>
      <c r="CU13" s="1" t="n">
        <f aca="false">(4*$A13*CU$5)/($A13^2+4*CU$5)</f>
        <v>0.798696006519968</v>
      </c>
      <c r="CV13" s="1" t="n">
        <f aca="false">(4*$A13*CV$5)/($A13^2+4*CV$5)</f>
        <v>0.798709156918112</v>
      </c>
      <c r="CW13" s="1" t="n">
        <f aca="false">(4*$A13*CW$5)/($A13^2+4*CW$5)</f>
        <v>0.798722044728435</v>
      </c>
      <c r="CX13" s="1" t="n">
        <f aca="false">(4*$A13*CX$5)/($A13^2+4*CX$5)</f>
        <v>0.799872020476724</v>
      </c>
    </row>
    <row r="14" customFormat="false" ht="12.75" hidden="false" customHeight="false" outlineLevel="0" collapsed="false">
      <c r="A14" s="1" t="n">
        <v>0.9</v>
      </c>
      <c r="B14" s="1" t="n">
        <f aca="false">(4*$A14*B$5)/($A14^2+4*B$5)</f>
        <v>0.748440748440748</v>
      </c>
      <c r="C14" s="1" t="n">
        <f aca="false">(4*$A14*C$5)/($A14^2+4*C$5)</f>
        <v>0.817253121452894</v>
      </c>
      <c r="D14" s="1" t="n">
        <f aca="false">(4*$A14*D$5)/($A14^2+4*D$5)</f>
        <v>0.843091334894614</v>
      </c>
      <c r="E14" s="1" t="n">
        <f aca="false">(4*$A14*E$5)/($A14^2+4*E$5)</f>
        <v>0.856632956573468</v>
      </c>
      <c r="F14" s="1" t="n">
        <f aca="false">(4*$A14*F$5)/($A14^2+4*F$5)</f>
        <v>0.864968765016819</v>
      </c>
      <c r="G14" s="1" t="n">
        <f aca="false">(4*$A14*G$5)/($A14^2+4*G$5)</f>
        <v>0.870616686819831</v>
      </c>
      <c r="H14" s="1" t="n">
        <f aca="false">(4*$A14*H$5)/($A14^2+4*H$5)</f>
        <v>0.874696286011802</v>
      </c>
      <c r="I14" s="1" t="n">
        <f aca="false">(4*$A14*I$5)/($A14^2+4*I$5)</f>
        <v>0.877781164279183</v>
      </c>
      <c r="J14" s="1" t="n">
        <f aca="false">(4*$A14*J$5)/($A14^2+4*J$5)</f>
        <v>0.880195599022005</v>
      </c>
      <c r="K14" s="1" t="n">
        <f aca="false">(4*$A14*K$5)/($A14^2+4*K$5)</f>
        <v>0.882136731193335</v>
      </c>
      <c r="L14" s="1" t="n">
        <f aca="false">(4*$A14*L$5)/($A14^2+4*L$5)</f>
        <v>0.883731309975452</v>
      </c>
      <c r="M14" s="1" t="n">
        <f aca="false">(4*$A14*M$5)/($A14^2+4*M$5)</f>
        <v>0.885064535955747</v>
      </c>
      <c r="N14" s="1" t="n">
        <f aca="false">(4*$A14*N$5)/($A14^2+4*N$5)</f>
        <v>0.88619579625071</v>
      </c>
      <c r="O14" s="1" t="n">
        <f aca="false">(4*$A14*O$5)/($A14^2+4*O$5)</f>
        <v>0.887167752156311</v>
      </c>
      <c r="P14" s="1" t="n">
        <f aca="false">(4*$A14*P$5)/($A14^2+4*P$5)</f>
        <v>0.888011840157869</v>
      </c>
      <c r="Q14" s="1" t="n">
        <f aca="false">(4*$A14*Q$5)/($A14^2+4*Q$5)</f>
        <v>0.888751735843234</v>
      </c>
      <c r="R14" s="1" t="n">
        <f aca="false">(4*$A14*R$5)/($A14^2+4*R$5)</f>
        <v>0.88940560964976</v>
      </c>
      <c r="S14" s="1" t="n">
        <f aca="false">(4*$A14*S$5)/($A14^2+4*S$5)</f>
        <v>0.889987639060569</v>
      </c>
      <c r="T14" s="1" t="n">
        <f aca="false">(4*$A14*T$5)/($A14^2+4*T$5)</f>
        <v>0.890509048301003</v>
      </c>
      <c r="U14" s="1" t="n">
        <f aca="false">(4*$A14*U$5)/($A14^2+4*U$5)</f>
        <v>0.890978839252568</v>
      </c>
      <c r="V14" s="1" t="n">
        <f aca="false">(4*$A14*V$5)/($A14^2+4*V$5)</f>
        <v>0.891404315528829</v>
      </c>
      <c r="W14" s="1" t="n">
        <f aca="false">(4*$A14*W$5)/($A14^2+4*W$5)</f>
        <v>0.891791464925121</v>
      </c>
      <c r="X14" s="1" t="n">
        <f aca="false">(4*$A14*X$5)/($A14^2+4*X$5)</f>
        <v>0.892145242969508</v>
      </c>
      <c r="Y14" s="1" t="n">
        <f aca="false">(4*$A14*Y$5)/($A14^2+4*Y$5)</f>
        <v>0.892469786179114</v>
      </c>
      <c r="Z14" s="1" t="n">
        <f aca="false">(4*$A14*Z$5)/($A14^2+4*Z$5)</f>
        <v>0.892768574546176</v>
      </c>
      <c r="AA14" s="1" t="n">
        <f aca="false">(4*$A14*AA$5)/($A14^2+4*AA$5)</f>
        <v>0.893044556817098</v>
      </c>
      <c r="AB14" s="1" t="n">
        <f aca="false">(4*$A14*AB$5)/($A14^2+4*AB$5)</f>
        <v>0.893300248138958</v>
      </c>
      <c r="AC14" s="1" t="n">
        <f aca="false">(4*$A14*AC$5)/($A14^2+4*AC$5)</f>
        <v>0.89353780693201</v>
      </c>
      <c r="AD14" s="1" t="n">
        <f aca="false">(4*$A14*AD$5)/($A14^2+4*AD$5)</f>
        <v>0.893759095967811</v>
      </c>
      <c r="AE14" s="1" t="n">
        <f aca="false">(4*$A14*AE$5)/($A14^2+4*AE$5)</f>
        <v>0.893965731313633</v>
      </c>
      <c r="AF14" s="1" t="n">
        <f aca="false">(4*$A14*AF$5)/($A14^2+4*AF$5)</f>
        <v>0.894159121865235</v>
      </c>
      <c r="AG14" s="1" t="n">
        <f aca="false">(4*$A14*AG$5)/($A14^2+4*AG$5)</f>
        <v>0.894340501513858</v>
      </c>
      <c r="AH14" s="1" t="n">
        <f aca="false">(4*$A14*AH$5)/($A14^2+4*AH$5)</f>
        <v>0.894510955500339</v>
      </c>
      <c r="AI14" s="1" t="n">
        <f aca="false">(4*$A14*AI$5)/($A14^2+4*AI$5)</f>
        <v>0.894671442146042</v>
      </c>
      <c r="AJ14" s="1" t="n">
        <f aca="false">(4*$A14*AJ$5)/($A14^2+4*AJ$5)</f>
        <v>0.894822810879909</v>
      </c>
      <c r="AK14" s="1" t="n">
        <f aca="false">(4*$A14*AK$5)/($A14^2+4*AK$5)</f>
        <v>0.894965817277812</v>
      </c>
      <c r="AL14" s="1" t="n">
        <f aca="false">(4*$A14*AL$5)/($A14^2+4*AL$5)</f>
        <v>0.895101135676366</v>
      </c>
      <c r="AM14" s="1" t="n">
        <f aca="false">(4*$A14*AM$5)/($A14^2+4*AM$5)</f>
        <v>0.895229369805641</v>
      </c>
      <c r="AN14" s="1" t="n">
        <f aca="false">(4*$A14*AN$5)/($A14^2+4*AN$5)</f>
        <v>0.895351061794528</v>
      </c>
      <c r="AO14" s="1" t="n">
        <f aca="false">(4*$A14*AO$5)/($A14^2+4*AO$5)</f>
        <v>0.8954666998321</v>
      </c>
      <c r="AP14" s="1" t="n">
        <f aca="false">(4*$A14*AP$5)/($A14^2+4*AP$5)</f>
        <v>0.895576724713306</v>
      </c>
      <c r="AQ14" s="1" t="n">
        <f aca="false">(4*$A14*AQ$5)/($A14^2+4*AQ$5)</f>
        <v>0.895681535454061</v>
      </c>
      <c r="AR14" s="1" t="n">
        <f aca="false">(4*$A14*AR$5)/($A14^2+4*AR$5)</f>
        <v>0.895781494126497</v>
      </c>
      <c r="AS14" s="1" t="n">
        <f aca="false">(4*$A14*AS$5)/($A14^2+4*AS$5)</f>
        <v>0.895876930037894</v>
      </c>
      <c r="AT14" s="1" t="n">
        <f aca="false">(4*$A14*AT$5)/($A14^2+4*AT$5)</f>
        <v>0.895968143354903</v>
      </c>
      <c r="AU14" s="1" t="n">
        <f aca="false">(4*$A14*AU$5)/($A14^2+4*AU$5)</f>
        <v>0.896055408257129</v>
      </c>
      <c r="AV14" s="1" t="n">
        <f aca="false">(4*$A14*AV$5)/($A14^2+4*AV$5)</f>
        <v>0.896138975689847</v>
      </c>
      <c r="AW14" s="1" t="n">
        <f aca="false">(4*$A14*AW$5)/($A14^2+4*AW$5)</f>
        <v>0.896219075774078</v>
      </c>
      <c r="AX14" s="1" t="n">
        <f aca="false">(4*$A14*AX$5)/($A14^2+4*AX$5)</f>
        <v>0.896295919922768</v>
      </c>
      <c r="AY14" s="1" t="n">
        <f aca="false">(4*$A14*AY$5)/($A14^2+4*AY$5)</f>
        <v>0.896369702704049</v>
      </c>
      <c r="AZ14" s="1" t="n">
        <f aca="false">(4*$A14*AZ$5)/($A14^2+4*AZ$5)</f>
        <v>0.896440603486158</v>
      </c>
      <c r="BA14" s="1" t="n">
        <f aca="false">(4*$A14*BA$5)/($A14^2+4*BA$5)</f>
        <v>0.8965087878933</v>
      </c>
      <c r="BB14" s="1" t="n">
        <f aca="false">(4*$A14*BB$5)/($A14^2+4*BB$5)</f>
        <v>0.896574409097317</v>
      </c>
      <c r="BC14" s="1" t="n">
        <f aca="false">(4*$A14*BC$5)/($A14^2+4*BC$5)</f>
        <v>0.896637608966376</v>
      </c>
      <c r="BD14" s="1" t="n">
        <f aca="false">(4*$A14*BD$5)/($A14^2+4*BD$5)</f>
        <v>0.896698519088809</v>
      </c>
      <c r="BE14" s="1" t="n">
        <f aca="false">(4*$A14*BE$5)/($A14^2+4*BE$5)</f>
        <v>0.896757261687647</v>
      </c>
      <c r="BF14" s="1" t="n">
        <f aca="false">(4*$A14*BF$5)/($A14^2+4*BF$5)</f>
        <v>0.896813950439229</v>
      </c>
      <c r="BG14" s="1" t="n">
        <f aca="false">(4*$A14*BG$5)/($A14^2+4*BG$5)</f>
        <v>0.896868691207422</v>
      </c>
      <c r="BH14" s="1" t="n">
        <f aca="false">(4*$A14*BH$5)/($A14^2+4*BH$5)</f>
        <v>0.896921582703433</v>
      </c>
      <c r="BI14" s="1" t="n">
        <f aca="false">(4*$A14*BI$5)/($A14^2+4*BI$5)</f>
        <v>0.896972717079856</v>
      </c>
      <c r="BJ14" s="1" t="n">
        <f aca="false">(4*$A14*BJ$5)/($A14^2+4*BJ$5)</f>
        <v>0.897022180466484</v>
      </c>
      <c r="BK14" s="1" t="n">
        <f aca="false">(4*$A14*BK$5)/($A14^2+4*BK$5)</f>
        <v>0.897070053454443</v>
      </c>
      <c r="BL14" s="1" t="n">
        <f aca="false">(4*$A14*BL$5)/($A14^2+4*BL$5)</f>
        <v>0.897116411534354</v>
      </c>
      <c r="BM14" s="1" t="n">
        <f aca="false">(4*$A14*BM$5)/($A14^2+4*BM$5)</f>
        <v>0.897161325493556</v>
      </c>
      <c r="BN14" s="1" t="n">
        <f aca="false">(4*$A14*BN$5)/($A14^2+4*BN$5)</f>
        <v>0.897204861776772</v>
      </c>
      <c r="BO14" s="1" t="n">
        <f aca="false">(4*$A14*BO$5)/($A14^2+4*BO$5)</f>
        <v>0.897247082814093</v>
      </c>
      <c r="BP14" s="1" t="n">
        <f aca="false">(4*$A14*BP$5)/($A14^2+4*BP$5)</f>
        <v>0.897288047319668</v>
      </c>
      <c r="BQ14" s="1" t="n">
        <f aca="false">(4*$A14*BQ$5)/($A14^2+4*BQ$5)</f>
        <v>0.897327810564129</v>
      </c>
      <c r="BR14" s="1" t="n">
        <f aca="false">(4*$A14*BR$5)/($A14^2+4*BR$5)</f>
        <v>0.897366424623388</v>
      </c>
      <c r="BS14" s="1" t="n">
        <f aca="false">(4*$A14*BS$5)/($A14^2+4*BS$5)</f>
        <v>0.897403938606175</v>
      </c>
      <c r="BT14" s="1" t="n">
        <f aca="false">(4*$A14*BT$5)/($A14^2+4*BT$5)</f>
        <v>0.8974403988624</v>
      </c>
      <c r="BU14" s="1" t="n">
        <f aca="false">(4*$A14*BU$5)/($A14^2+4*BU$5)</f>
        <v>0.897475849174198</v>
      </c>
      <c r="BV14" s="1" t="n">
        <f aca="false">(4*$A14*BV$5)/($A14^2+4*BV$5)</f>
        <v>0.897510330931321</v>
      </c>
      <c r="BW14" s="1" t="n">
        <f aca="false">(4*$A14*BW$5)/($A14^2+4*BW$5)</f>
        <v>0.897543883292342</v>
      </c>
      <c r="BX14" s="1" t="n">
        <f aca="false">(4*$A14*BX$5)/($A14^2+4*BX$5)</f>
        <v>0.897576543333001</v>
      </c>
      <c r="BY14" s="1" t="n">
        <f aca="false">(4*$A14*BY$5)/($A14^2+4*BY$5)</f>
        <v>0.897608346182868</v>
      </c>
      <c r="BZ14" s="1" t="n">
        <f aca="false">(4*$A14*BZ$5)/($A14^2+4*BZ$5)</f>
        <v>0.897639325151388</v>
      </c>
      <c r="CA14" s="1" t="n">
        <f aca="false">(4*$A14*CA$5)/($A14^2+4*CA$5)</f>
        <v>0.897669511844251</v>
      </c>
      <c r="CB14" s="1" t="n">
        <f aca="false">(4*$A14*CB$5)/($A14^2+4*CB$5)</f>
        <v>0.897698936270951</v>
      </c>
      <c r="CC14" s="1" t="n">
        <f aca="false">(4*$A14*CC$5)/($A14^2+4*CC$5)</f>
        <v>0.897727626944297</v>
      </c>
      <c r="CD14" s="1" t="n">
        <f aca="false">(4*$A14*CD$5)/($A14^2+4*CD$5)</f>
        <v>0.897755610972569</v>
      </c>
      <c r="CE14" s="1" t="n">
        <f aca="false">(4*$A14*CE$5)/($A14^2+4*CE$5)</f>
        <v>0.897782914144947</v>
      </c>
      <c r="CF14" s="1" t="n">
        <f aca="false">(4*$A14*CF$5)/($A14^2+4*CF$5)</f>
        <v>0.897809561010787</v>
      </c>
      <c r="CG14" s="1" t="n">
        <f aca="false">(4*$A14*CG$5)/($A14^2+4*CG$5)</f>
        <v>0.897835574953238</v>
      </c>
      <c r="CH14" s="1" t="n">
        <f aca="false">(4*$A14*CH$5)/($A14^2+4*CH$5)</f>
        <v>0.89786097825768</v>
      </c>
      <c r="CI14" s="1" t="n">
        <f aca="false">(4*$A14*CI$5)/($A14^2+4*CI$5)</f>
        <v>0.897885792175401</v>
      </c>
      <c r="CJ14" s="1" t="n">
        <f aca="false">(4*$A14*CJ$5)/($A14^2+4*CJ$5)</f>
        <v>0.897910036982885</v>
      </c>
      <c r="CK14" s="1" t="n">
        <f aca="false">(4*$A14*CK$5)/($A14^2+4*CK$5)</f>
        <v>0.897933732037074</v>
      </c>
      <c r="CL14" s="1" t="n">
        <f aca="false">(4*$A14*CL$5)/($A14^2+4*CL$5)</f>
        <v>0.897956895826911</v>
      </c>
      <c r="CM14" s="1" t="n">
        <f aca="false">(4*$A14*CM$5)/($A14^2+4*CM$5)</f>
        <v>0.897979546021452</v>
      </c>
      <c r="CN14" s="1" t="n">
        <f aca="false">(4*$A14*CN$5)/($A14^2+4*CN$5)</f>
        <v>0.898001699514816</v>
      </c>
      <c r="CO14" s="1" t="n">
        <f aca="false">(4*$A14*CO$5)/($A14^2+4*CO$5)</f>
        <v>0.898023372468209</v>
      </c>
      <c r="CP14" s="1" t="n">
        <f aca="false">(4*$A14*CP$5)/($A14^2+4*CP$5)</f>
        <v>0.89804458034924</v>
      </c>
      <c r="CQ14" s="1" t="n">
        <f aca="false">(4*$A14*CQ$5)/($A14^2+4*CQ$5)</f>
        <v>0.898065337968738</v>
      </c>
      <c r="CR14" s="1" t="n">
        <f aca="false">(4*$A14*CR$5)/($A14^2+4*CR$5)</f>
        <v>0.898085659515244</v>
      </c>
      <c r="CS14" s="1" t="n">
        <f aca="false">(4*$A14*CS$5)/($A14^2+4*CS$5)</f>
        <v>0.898105558587355</v>
      </c>
      <c r="CT14" s="1" t="n">
        <f aca="false">(4*$A14*CT$5)/($A14^2+4*CT$5)</f>
        <v>0.898125048224068</v>
      </c>
      <c r="CU14" s="1" t="n">
        <f aca="false">(4*$A14*CU$5)/($A14^2+4*CU$5)</f>
        <v>0.898144140933276</v>
      </c>
      <c r="CV14" s="1" t="n">
        <f aca="false">(4*$A14*CV$5)/($A14^2+4*CV$5)</f>
        <v>0.89816284871853</v>
      </c>
      <c r="CW14" s="1" t="n">
        <f aca="false">(4*$A14*CW$5)/($A14^2+4*CW$5)</f>
        <v>0.898181183104214</v>
      </c>
      <c r="CX14" s="1" t="n">
        <f aca="false">(4*$A14*CX$5)/($A14^2+4*CX$5)</f>
        <v>0.899817786898153</v>
      </c>
    </row>
    <row r="15" customFormat="false" ht="12.75" hidden="false" customHeight="false" outlineLevel="0" collapsed="false">
      <c r="A15" s="1" t="n">
        <v>1</v>
      </c>
      <c r="B15" s="1" t="n">
        <f aca="false">(4*$A15*B$5)/($A15^2+4*B$5)</f>
        <v>0.8</v>
      </c>
      <c r="C15" s="1" t="n">
        <f aca="false">(4*$A15*C$5)/($A15^2+4*C$5)</f>
        <v>0.888888888888889</v>
      </c>
      <c r="D15" s="1" t="n">
        <f aca="false">(4*$A15*D$5)/($A15^2+4*D$5)</f>
        <v>0.923076923076923</v>
      </c>
      <c r="E15" s="1" t="n">
        <f aca="false">(4*$A15*E$5)/($A15^2+4*E$5)</f>
        <v>0.941176470588235</v>
      </c>
      <c r="F15" s="1" t="n">
        <f aca="false">(4*$A15*F$5)/($A15^2+4*F$5)</f>
        <v>0.952380952380952</v>
      </c>
      <c r="G15" s="1" t="n">
        <f aca="false">(4*$A15*G$5)/($A15^2+4*G$5)</f>
        <v>0.96</v>
      </c>
      <c r="H15" s="1" t="n">
        <f aca="false">(4*$A15*H$5)/($A15^2+4*H$5)</f>
        <v>0.96551724137931</v>
      </c>
      <c r="I15" s="1" t="n">
        <f aca="false">(4*$A15*I$5)/($A15^2+4*I$5)</f>
        <v>0.96969696969697</v>
      </c>
      <c r="J15" s="1" t="n">
        <f aca="false">(4*$A15*J$5)/($A15^2+4*J$5)</f>
        <v>0.972972972972973</v>
      </c>
      <c r="K15" s="1" t="n">
        <f aca="false">(4*$A15*K$5)/($A15^2+4*K$5)</f>
        <v>0.975609756097561</v>
      </c>
      <c r="L15" s="1" t="n">
        <f aca="false">(4*$A15*L$5)/($A15^2+4*L$5)</f>
        <v>0.977777777777778</v>
      </c>
      <c r="M15" s="1" t="n">
        <f aca="false">(4*$A15*M$5)/($A15^2+4*M$5)</f>
        <v>0.979591836734694</v>
      </c>
      <c r="N15" s="1" t="n">
        <f aca="false">(4*$A15*N$5)/($A15^2+4*N$5)</f>
        <v>0.981132075471698</v>
      </c>
      <c r="O15" s="1" t="n">
        <f aca="false">(4*$A15*O$5)/($A15^2+4*O$5)</f>
        <v>0.982456140350877</v>
      </c>
      <c r="P15" s="1" t="n">
        <f aca="false">(4*$A15*P$5)/($A15^2+4*P$5)</f>
        <v>0.983606557377049</v>
      </c>
      <c r="Q15" s="1" t="n">
        <f aca="false">(4*$A15*Q$5)/($A15^2+4*Q$5)</f>
        <v>0.984615384615385</v>
      </c>
      <c r="R15" s="1" t="n">
        <f aca="false">(4*$A15*R$5)/($A15^2+4*R$5)</f>
        <v>0.985507246376812</v>
      </c>
      <c r="S15" s="1" t="n">
        <f aca="false">(4*$A15*S$5)/($A15^2+4*S$5)</f>
        <v>0.986301369863014</v>
      </c>
      <c r="T15" s="1" t="n">
        <f aca="false">(4*$A15*T$5)/($A15^2+4*T$5)</f>
        <v>0.987012987012987</v>
      </c>
      <c r="U15" s="1" t="n">
        <f aca="false">(4*$A15*U$5)/($A15^2+4*U$5)</f>
        <v>0.987654320987654</v>
      </c>
      <c r="V15" s="1" t="n">
        <f aca="false">(4*$A15*V$5)/($A15^2+4*V$5)</f>
        <v>0.988235294117647</v>
      </c>
      <c r="W15" s="1" t="n">
        <f aca="false">(4*$A15*W$5)/($A15^2+4*W$5)</f>
        <v>0.98876404494382</v>
      </c>
      <c r="X15" s="1" t="n">
        <f aca="false">(4*$A15*X$5)/($A15^2+4*X$5)</f>
        <v>0.989247311827957</v>
      </c>
      <c r="Y15" s="1" t="n">
        <f aca="false">(4*$A15*Y$5)/($A15^2+4*Y$5)</f>
        <v>0.989690721649485</v>
      </c>
      <c r="Z15" s="1" t="n">
        <f aca="false">(4*$A15*Z$5)/($A15^2+4*Z$5)</f>
        <v>0.99009900990099</v>
      </c>
      <c r="AA15" s="1" t="n">
        <f aca="false">(4*$A15*AA$5)/($A15^2+4*AA$5)</f>
        <v>0.990476190476191</v>
      </c>
      <c r="AB15" s="1" t="n">
        <f aca="false">(4*$A15*AB$5)/($A15^2+4*AB$5)</f>
        <v>0.990825688073395</v>
      </c>
      <c r="AC15" s="1" t="n">
        <f aca="false">(4*$A15*AC$5)/($A15^2+4*AC$5)</f>
        <v>0.991150442477876</v>
      </c>
      <c r="AD15" s="1" t="n">
        <f aca="false">(4*$A15*AD$5)/($A15^2+4*AD$5)</f>
        <v>0.991452991452992</v>
      </c>
      <c r="AE15" s="1" t="n">
        <f aca="false">(4*$A15*AE$5)/($A15^2+4*AE$5)</f>
        <v>0.991735537190083</v>
      </c>
      <c r="AF15" s="1" t="n">
        <f aca="false">(4*$A15*AF$5)/($A15^2+4*AF$5)</f>
        <v>0.992</v>
      </c>
      <c r="AG15" s="1" t="n">
        <f aca="false">(4*$A15*AG$5)/($A15^2+4*AG$5)</f>
        <v>0.992248062015504</v>
      </c>
      <c r="AH15" s="1" t="n">
        <f aca="false">(4*$A15*AH$5)/($A15^2+4*AH$5)</f>
        <v>0.992481203007519</v>
      </c>
      <c r="AI15" s="1" t="n">
        <f aca="false">(4*$A15*AI$5)/($A15^2+4*AI$5)</f>
        <v>0.992700729927007</v>
      </c>
      <c r="AJ15" s="1" t="n">
        <f aca="false">(4*$A15*AJ$5)/($A15^2+4*AJ$5)</f>
        <v>0.99290780141844</v>
      </c>
      <c r="AK15" s="1" t="n">
        <f aca="false">(4*$A15*AK$5)/($A15^2+4*AK$5)</f>
        <v>0.993103448275862</v>
      </c>
      <c r="AL15" s="1" t="n">
        <f aca="false">(4*$A15*AL$5)/($A15^2+4*AL$5)</f>
        <v>0.993288590604027</v>
      </c>
      <c r="AM15" s="1" t="n">
        <f aca="false">(4*$A15*AM$5)/($A15^2+4*AM$5)</f>
        <v>0.993464052287582</v>
      </c>
      <c r="AN15" s="1" t="n">
        <f aca="false">(4*$A15*AN$5)/($A15^2+4*AN$5)</f>
        <v>0.993630573248408</v>
      </c>
      <c r="AO15" s="1" t="n">
        <f aca="false">(4*$A15*AO$5)/($A15^2+4*AO$5)</f>
        <v>0.993788819875776</v>
      </c>
      <c r="AP15" s="1" t="n">
        <f aca="false">(4*$A15*AP$5)/($A15^2+4*AP$5)</f>
        <v>0.993939393939394</v>
      </c>
      <c r="AQ15" s="1" t="n">
        <f aca="false">(4*$A15*AQ$5)/($A15^2+4*AQ$5)</f>
        <v>0.994082840236686</v>
      </c>
      <c r="AR15" s="1" t="n">
        <f aca="false">(4*$A15*AR$5)/($A15^2+4*AR$5)</f>
        <v>0.994219653179191</v>
      </c>
      <c r="AS15" s="1" t="n">
        <f aca="false">(4*$A15*AS$5)/($A15^2+4*AS$5)</f>
        <v>0.994350282485876</v>
      </c>
      <c r="AT15" s="1" t="n">
        <f aca="false">(4*$A15*AT$5)/($A15^2+4*AT$5)</f>
        <v>0.994475138121547</v>
      </c>
      <c r="AU15" s="1" t="n">
        <f aca="false">(4*$A15*AU$5)/($A15^2+4*AU$5)</f>
        <v>0.994594594594595</v>
      </c>
      <c r="AV15" s="1" t="n">
        <f aca="false">(4*$A15*AV$5)/($A15^2+4*AV$5)</f>
        <v>0.994708994708995</v>
      </c>
      <c r="AW15" s="1" t="n">
        <f aca="false">(4*$A15*AW$5)/($A15^2+4*AW$5)</f>
        <v>0.994818652849741</v>
      </c>
      <c r="AX15" s="1" t="n">
        <f aca="false">(4*$A15*AX$5)/($A15^2+4*AX$5)</f>
        <v>0.99492385786802</v>
      </c>
      <c r="AY15" s="1" t="n">
        <f aca="false">(4*$A15*AY$5)/($A15^2+4*AY$5)</f>
        <v>0.995024875621891</v>
      </c>
      <c r="AZ15" s="1" t="n">
        <f aca="false">(4*$A15*AZ$5)/($A15^2+4*AZ$5)</f>
        <v>0.995121951219512</v>
      </c>
      <c r="BA15" s="1" t="n">
        <f aca="false">(4*$A15*BA$5)/($A15^2+4*BA$5)</f>
        <v>0.995215311004785</v>
      </c>
      <c r="BB15" s="1" t="n">
        <f aca="false">(4*$A15*BB$5)/($A15^2+4*BB$5)</f>
        <v>0.995305164319249</v>
      </c>
      <c r="BC15" s="1" t="n">
        <f aca="false">(4*$A15*BC$5)/($A15^2+4*BC$5)</f>
        <v>0.995391705069124</v>
      </c>
      <c r="BD15" s="1" t="n">
        <f aca="false">(4*$A15*BD$5)/($A15^2+4*BD$5)</f>
        <v>0.995475113122172</v>
      </c>
      <c r="BE15" s="1" t="n">
        <f aca="false">(4*$A15*BE$5)/($A15^2+4*BE$5)</f>
        <v>0.995555555555556</v>
      </c>
      <c r="BF15" s="1" t="n">
        <f aca="false">(4*$A15*BF$5)/($A15^2+4*BF$5)</f>
        <v>0.995633187772926</v>
      </c>
      <c r="BG15" s="1" t="n">
        <f aca="false">(4*$A15*BG$5)/($A15^2+4*BG$5)</f>
        <v>0.995708154506438</v>
      </c>
      <c r="BH15" s="1" t="n">
        <f aca="false">(4*$A15*BH$5)/($A15^2+4*BH$5)</f>
        <v>0.9957805907173</v>
      </c>
      <c r="BI15" s="1" t="n">
        <f aca="false">(4*$A15*BI$5)/($A15^2+4*BI$5)</f>
        <v>0.995850622406639</v>
      </c>
      <c r="BJ15" s="1" t="n">
        <f aca="false">(4*$A15*BJ$5)/($A15^2+4*BJ$5)</f>
        <v>0.995918367346939</v>
      </c>
      <c r="BK15" s="1" t="n">
        <f aca="false">(4*$A15*BK$5)/($A15^2+4*BK$5)</f>
        <v>0.995983935742972</v>
      </c>
      <c r="BL15" s="1" t="n">
        <f aca="false">(4*$A15*BL$5)/($A15^2+4*BL$5)</f>
        <v>0.99604743083004</v>
      </c>
      <c r="BM15" s="1" t="n">
        <f aca="false">(4*$A15*BM$5)/($A15^2+4*BM$5)</f>
        <v>0.996108949416342</v>
      </c>
      <c r="BN15" s="1" t="n">
        <f aca="false">(4*$A15*BN$5)/($A15^2+4*BN$5)</f>
        <v>0.996168582375479</v>
      </c>
      <c r="BO15" s="1" t="n">
        <f aca="false">(4*$A15*BO$5)/($A15^2+4*BO$5)</f>
        <v>0.99622641509434</v>
      </c>
      <c r="BP15" s="1" t="n">
        <f aca="false">(4*$A15*BP$5)/($A15^2+4*BP$5)</f>
        <v>0.996282527881041</v>
      </c>
      <c r="BQ15" s="1" t="n">
        <f aca="false">(4*$A15*BQ$5)/($A15^2+4*BQ$5)</f>
        <v>0.996336996336996</v>
      </c>
      <c r="BR15" s="1" t="n">
        <f aca="false">(4*$A15*BR$5)/($A15^2+4*BR$5)</f>
        <v>0.996389891696751</v>
      </c>
      <c r="BS15" s="1" t="n">
        <f aca="false">(4*$A15*BS$5)/($A15^2+4*BS$5)</f>
        <v>0.99644128113879</v>
      </c>
      <c r="BT15" s="1" t="n">
        <f aca="false">(4*$A15*BT$5)/($A15^2+4*BT$5)</f>
        <v>0.996491228070175</v>
      </c>
      <c r="BU15" s="1" t="n">
        <f aca="false">(4*$A15*BU$5)/($A15^2+4*BU$5)</f>
        <v>0.996539792387543</v>
      </c>
      <c r="BV15" s="1" t="n">
        <f aca="false">(4*$A15*BV$5)/($A15^2+4*BV$5)</f>
        <v>0.996587030716724</v>
      </c>
      <c r="BW15" s="1" t="n">
        <f aca="false">(4*$A15*BW$5)/($A15^2+4*BW$5)</f>
        <v>0.996632996632997</v>
      </c>
      <c r="BX15" s="1" t="n">
        <f aca="false">(4*$A15*BX$5)/($A15^2+4*BX$5)</f>
        <v>0.996677740863787</v>
      </c>
      <c r="BY15" s="1" t="n">
        <f aca="false">(4*$A15*BY$5)/($A15^2+4*BY$5)</f>
        <v>0.99672131147541</v>
      </c>
      <c r="BZ15" s="1" t="n">
        <f aca="false">(4*$A15*BZ$5)/($A15^2+4*BZ$5)</f>
        <v>0.996763754045308</v>
      </c>
      <c r="CA15" s="1" t="n">
        <f aca="false">(4*$A15*CA$5)/($A15^2+4*CA$5)</f>
        <v>0.996805111821086</v>
      </c>
      <c r="CB15" s="1" t="n">
        <f aca="false">(4*$A15*CB$5)/($A15^2+4*CB$5)</f>
        <v>0.996845425867508</v>
      </c>
      <c r="CC15" s="1" t="n">
        <f aca="false">(4*$A15*CC$5)/($A15^2+4*CC$5)</f>
        <v>0.996884735202492</v>
      </c>
      <c r="CD15" s="1" t="n">
        <f aca="false">(4*$A15*CD$5)/($A15^2+4*CD$5)</f>
        <v>0.996923076923077</v>
      </c>
      <c r="CE15" s="1" t="n">
        <f aca="false">(4*$A15*CE$5)/($A15^2+4*CE$5)</f>
        <v>0.996960486322189</v>
      </c>
      <c r="CF15" s="1" t="n">
        <f aca="false">(4*$A15*CF$5)/($A15^2+4*CF$5)</f>
        <v>0.996996996996997</v>
      </c>
      <c r="CG15" s="1" t="n">
        <f aca="false">(4*$A15*CG$5)/($A15^2+4*CG$5)</f>
        <v>0.997032640949555</v>
      </c>
      <c r="CH15" s="1" t="n">
        <f aca="false">(4*$A15*CH$5)/($A15^2+4*CH$5)</f>
        <v>0.997067448680352</v>
      </c>
      <c r="CI15" s="1" t="n">
        <f aca="false">(4*$A15*CI$5)/($A15^2+4*CI$5)</f>
        <v>0.997101449275362</v>
      </c>
      <c r="CJ15" s="1" t="n">
        <f aca="false">(4*$A15*CJ$5)/($A15^2+4*CJ$5)</f>
        <v>0.997134670487106</v>
      </c>
      <c r="CK15" s="1" t="n">
        <f aca="false">(4*$A15*CK$5)/($A15^2+4*CK$5)</f>
        <v>0.997167138810198</v>
      </c>
      <c r="CL15" s="1" t="n">
        <f aca="false">(4*$A15*CL$5)/($A15^2+4*CL$5)</f>
        <v>0.997198879551821</v>
      </c>
      <c r="CM15" s="1" t="n">
        <f aca="false">(4*$A15*CM$5)/($A15^2+4*CM$5)</f>
        <v>0.997229916897507</v>
      </c>
      <c r="CN15" s="1" t="n">
        <f aca="false">(4*$A15*CN$5)/($A15^2+4*CN$5)</f>
        <v>0.997260273972603</v>
      </c>
      <c r="CO15" s="1" t="n">
        <f aca="false">(4*$A15*CO$5)/($A15^2+4*CO$5)</f>
        <v>0.997289972899729</v>
      </c>
      <c r="CP15" s="1" t="n">
        <f aca="false">(4*$A15*CP$5)/($A15^2+4*CP$5)</f>
        <v>0.997319034852547</v>
      </c>
      <c r="CQ15" s="1" t="n">
        <f aca="false">(4*$A15*CQ$5)/($A15^2+4*CQ$5)</f>
        <v>0.997347480106101</v>
      </c>
      <c r="CR15" s="1" t="n">
        <f aca="false">(4*$A15*CR$5)/($A15^2+4*CR$5)</f>
        <v>0.99737532808399</v>
      </c>
      <c r="CS15" s="1" t="n">
        <f aca="false">(4*$A15*CS$5)/($A15^2+4*CS$5)</f>
        <v>0.997402597402597</v>
      </c>
      <c r="CT15" s="1" t="n">
        <f aca="false">(4*$A15*CT$5)/($A15^2+4*CT$5)</f>
        <v>0.997429305912596</v>
      </c>
      <c r="CU15" s="1" t="n">
        <f aca="false">(4*$A15*CU$5)/($A15^2+4*CU$5)</f>
        <v>0.997455470737914</v>
      </c>
      <c r="CV15" s="1" t="n">
        <f aca="false">(4*$A15*CV$5)/($A15^2+4*CV$5)</f>
        <v>0.997481108312343</v>
      </c>
      <c r="CW15" s="1" t="n">
        <f aca="false">(4*$A15*CW$5)/($A15^2+4*CW$5)</f>
        <v>0.997506234413965</v>
      </c>
      <c r="CX15" s="1" t="n">
        <f aca="false">(4*$A15*CX$5)/($A15^2+4*CX$5)</f>
        <v>0.999750062484379</v>
      </c>
    </row>
    <row r="16" customFormat="false" ht="12.75" hidden="false" customHeight="false" outlineLevel="0" collapsed="false">
      <c r="A16" s="1" t="n">
        <v>1.1</v>
      </c>
      <c r="B16" s="1" t="n">
        <f aca="false">(4*$A16*B$5)/($A16^2+4*B$5)</f>
        <v>0.844529750479847</v>
      </c>
      <c r="C16" s="1" t="n">
        <f aca="false">(4*$A16*C$5)/($A16^2+4*C$5)</f>
        <v>0.955483170466884</v>
      </c>
      <c r="D16" s="1" t="n">
        <f aca="false">(4*$A16*D$5)/($A16^2+4*D$5)</f>
        <v>0.999242997728993</v>
      </c>
      <c r="E16" s="1" t="n">
        <f aca="false">(4*$A16*E$5)/($A16^2+4*E$5)</f>
        <v>1.0226612434631</v>
      </c>
      <c r="F16" s="1" t="n">
        <f aca="false">(4*$A16*F$5)/($A16^2+4*F$5)</f>
        <v>1.03724658180104</v>
      </c>
      <c r="G16" s="1" t="n">
        <f aca="false">(4*$A16*G$5)/($A16^2+4*G$5)</f>
        <v>1.0472034906783</v>
      </c>
      <c r="H16" s="1" t="n">
        <f aca="false">(4*$A16*H$5)/($A16^2+4*H$5)</f>
        <v>1.05443341321465</v>
      </c>
      <c r="I16" s="1" t="n">
        <f aca="false">(4*$A16*I$5)/($A16^2+4*I$5)</f>
        <v>1.05992171032821</v>
      </c>
      <c r="J16" s="1" t="n">
        <f aca="false">(4*$A16*J$5)/($A16^2+4*J$5)</f>
        <v>1.06423004568664</v>
      </c>
      <c r="K16" s="1" t="n">
        <f aca="false">(4*$A16*K$5)/($A16^2+4*K$5)</f>
        <v>1.06770201407425</v>
      </c>
      <c r="L16" s="1" t="n">
        <f aca="false">(4*$A16*L$5)/($A16^2+4*L$5)</f>
        <v>1.0705596107056</v>
      </c>
      <c r="M16" s="1" t="n">
        <f aca="false">(4*$A16*M$5)/($A16^2+4*M$5)</f>
        <v>1.07295265190002</v>
      </c>
      <c r="N16" s="1" t="n">
        <f aca="false">(4*$A16*N$5)/($A16^2+4*N$5)</f>
        <v>1.07498590490509</v>
      </c>
      <c r="O16" s="1" t="n">
        <f aca="false">(4*$A16*O$5)/($A16^2+4*O$5)</f>
        <v>1.07673483656703</v>
      </c>
      <c r="P16" s="1" t="n">
        <f aca="false">(4*$A16*P$5)/($A16^2+4*P$5)</f>
        <v>1.07825518706094</v>
      </c>
      <c r="Q16" s="1" t="n">
        <f aca="false">(4*$A16*Q$5)/($A16^2+4*Q$5)</f>
        <v>1.07958902008894</v>
      </c>
      <c r="R16" s="1" t="n">
        <f aca="false">(4*$A16*R$5)/($A16^2+4*R$5)</f>
        <v>1.08076867504696</v>
      </c>
      <c r="S16" s="1" t="n">
        <f aca="false">(4*$A16*S$5)/($A16^2+4*S$5)</f>
        <v>1.08181942357601</v>
      </c>
      <c r="T16" s="1" t="n">
        <f aca="false">(4*$A16*T$5)/($A16^2+4*T$5)</f>
        <v>1.0827613003497</v>
      </c>
      <c r="U16" s="1" t="n">
        <f aca="false">(4*$A16*U$5)/($A16^2+4*U$5)</f>
        <v>1.08361039280877</v>
      </c>
      <c r="V16" s="1" t="n">
        <f aca="false">(4*$A16*V$5)/($A16^2+4*V$5)</f>
        <v>1.08437976763291</v>
      </c>
      <c r="W16" s="1" t="n">
        <f aca="false">(4*$A16*W$5)/($A16^2+4*W$5)</f>
        <v>1.08508014796548</v>
      </c>
      <c r="X16" s="1" t="n">
        <f aca="false">(4*$A16*X$5)/($A16^2+4*X$5)</f>
        <v>1.08572041626435</v>
      </c>
      <c r="Y16" s="1" t="n">
        <f aca="false">(4*$A16*Y$5)/($A16^2+4*Y$5)</f>
        <v>1.08630799300484</v>
      </c>
      <c r="Z16" s="1" t="n">
        <f aca="false">(4*$A16*Z$5)/($A16^2+4*Z$5)</f>
        <v>1.08684912558048</v>
      </c>
      <c r="AA16" s="1" t="n">
        <f aca="false">(4*$A16*AA$5)/($A16^2+4*AA$5)</f>
        <v>1.08734911130121</v>
      </c>
      <c r="AB16" s="1" t="n">
        <f aca="false">(4*$A16*AB$5)/($A16^2+4*AB$5)</f>
        <v>1.0878124713854</v>
      </c>
      <c r="AC16" s="1" t="n">
        <f aca="false">(4*$A16*AC$5)/($A16^2+4*AC$5)</f>
        <v>1.08824308806643</v>
      </c>
      <c r="AD16" s="1" t="n">
        <f aca="false">(4*$A16*AD$5)/($A16^2+4*AD$5)</f>
        <v>1.08864431362512</v>
      </c>
      <c r="AE16" s="1" t="n">
        <f aca="false">(4*$A16*AE$5)/($A16^2+4*AE$5)</f>
        <v>1.08901905783351</v>
      </c>
      <c r="AF16" s="1" t="n">
        <f aca="false">(4*$A16*AF$5)/($A16^2+4*AF$5)</f>
        <v>1.08936985863749</v>
      </c>
      <c r="AG16" s="1" t="n">
        <f aca="false">(4*$A16*AG$5)/($A16^2+4*AG$5)</f>
        <v>1.08969893971055</v>
      </c>
      <c r="AH16" s="1" t="n">
        <f aca="false">(4*$A16*AH$5)/($A16^2+4*AH$5)</f>
        <v>1.09000825763832</v>
      </c>
      <c r="AI16" s="1" t="n">
        <f aca="false">(4*$A16*AI$5)/($A16^2+4*AI$5)</f>
        <v>1.09029954084979</v>
      </c>
      <c r="AJ16" s="1" t="n">
        <f aca="false">(4*$A16*AJ$5)/($A16^2+4*AJ$5)</f>
        <v>1.09057432193187</v>
      </c>
      <c r="AK16" s="1" t="n">
        <f aca="false">(4*$A16*AK$5)/($A16^2+4*AK$5)</f>
        <v>1.09083396460299</v>
      </c>
      <c r="AL16" s="1" t="n">
        <f aca="false">(4*$A16*AL$5)/($A16^2+4*AL$5)</f>
        <v>1.0910796863481</v>
      </c>
      <c r="AM16" s="1" t="n">
        <f aca="false">(4*$A16*AM$5)/($A16^2+4*AM$5)</f>
        <v>1.091312577508</v>
      </c>
      <c r="AN16" s="1" t="n">
        <f aca="false">(4*$A16*AN$5)/($A16^2+4*AN$5)</f>
        <v>1.09153361745436</v>
      </c>
      <c r="AO16" s="1" t="n">
        <f aca="false">(4*$A16*AO$5)/($A16^2+4*AO$5)</f>
        <v>1.0917436883568</v>
      </c>
      <c r="AP16" s="1" t="n">
        <f aca="false">(4*$A16*AP$5)/($A16^2+4*AP$5)</f>
        <v>1.09194358694994</v>
      </c>
      <c r="AQ16" s="1" t="n">
        <f aca="false">(4*$A16*AQ$5)/($A16^2+4*AQ$5)</f>
        <v>1.09213403463152</v>
      </c>
      <c r="AR16" s="1" t="n">
        <f aca="false">(4*$A16*AR$5)/($A16^2+4*AR$5)</f>
        <v>1.09231568616131</v>
      </c>
      <c r="AS16" s="1" t="n">
        <f aca="false">(4*$A16*AS$5)/($A16^2+4*AS$5)</f>
        <v>1.09248913718187</v>
      </c>
      <c r="AT16" s="1" t="n">
        <f aca="false">(4*$A16*AT$5)/($A16^2+4*AT$5)</f>
        <v>1.09265493074334</v>
      </c>
      <c r="AU16" s="1" t="n">
        <f aca="false">(4*$A16*AU$5)/($A16^2+4*AU$5)</f>
        <v>1.09281356298256</v>
      </c>
      <c r="AV16" s="1" t="n">
        <f aca="false">(4*$A16*AV$5)/($A16^2+4*AV$5)</f>
        <v>1.09296548808203</v>
      </c>
      <c r="AW16" s="1" t="n">
        <f aca="false">(4*$A16*AW$5)/($A16^2+4*AW$5)</f>
        <v>1.0931111226127</v>
      </c>
      <c r="AX16" s="1" t="n">
        <f aca="false">(4*$A16*AX$5)/($A16^2+4*AX$5)</f>
        <v>1.09325084934841</v>
      </c>
      <c r="AY16" s="1" t="n">
        <f aca="false">(4*$A16*AY$5)/($A16^2+4*AY$5)</f>
        <v>1.09338502062522</v>
      </c>
      <c r="AZ16" s="1" t="n">
        <f aca="false">(4*$A16*AZ$5)/($A16^2+4*AZ$5)</f>
        <v>1.09351396130793</v>
      </c>
      <c r="BA16" s="1" t="n">
        <f aca="false">(4*$A16*BA$5)/($A16^2+4*BA$5)</f>
        <v>1.09363797141628</v>
      </c>
      <c r="BB16" s="1" t="n">
        <f aca="false">(4*$A16*BB$5)/($A16^2+4*BB$5)</f>
        <v>1.09375732845551</v>
      </c>
      <c r="BC16" s="1" t="n">
        <f aca="false">(4*$A16*BC$5)/($A16^2+4*BC$5)</f>
        <v>1.09387228948943</v>
      </c>
      <c r="BD16" s="1" t="n">
        <f aca="false">(4*$A16*BD$5)/($A16^2+4*BD$5)</f>
        <v>1.09398309298856</v>
      </c>
      <c r="BE16" s="1" t="n">
        <f aca="false">(4*$A16*BE$5)/($A16^2+4*BE$5)</f>
        <v>1.09408996048133</v>
      </c>
      <c r="BF16" s="1" t="n">
        <f aca="false">(4*$A16*BF$5)/($A16^2+4*BF$5)</f>
        <v>1.09419309803237</v>
      </c>
      <c r="BG16" s="1" t="n">
        <f aca="false">(4*$A16*BG$5)/($A16^2+4*BG$5)</f>
        <v>1.09429269756871</v>
      </c>
      <c r="BH16" s="1" t="n">
        <f aca="false">(4*$A16*BH$5)/($A16^2+4*BH$5)</f>
        <v>1.09438893807175</v>
      </c>
      <c r="BI16" s="1" t="n">
        <f aca="false">(4*$A16*BI$5)/($A16^2+4*BI$5)</f>
        <v>1.09448198665064</v>
      </c>
      <c r="BJ16" s="1" t="n">
        <f aca="false">(4*$A16*BJ$5)/($A16^2+4*BJ$5)</f>
        <v>1.09457199951062</v>
      </c>
      <c r="BK16" s="1" t="n">
        <f aca="false">(4*$A16*BK$5)/($A16^2+4*BK$5)</f>
        <v>1.09465912282814</v>
      </c>
      <c r="BL16" s="1" t="n">
        <f aca="false">(4*$A16*BL$5)/($A16^2+4*BL$5)</f>
        <v>1.09474349354291</v>
      </c>
      <c r="BM16" s="1" t="n">
        <f aca="false">(4*$A16*BM$5)/($A16^2+4*BM$5)</f>
        <v>1.0948252400762</v>
      </c>
      <c r="BN16" s="1" t="n">
        <f aca="false">(4*$A16*BN$5)/($A16^2+4*BN$5)</f>
        <v>1.09490448298304</v>
      </c>
      <c r="BO16" s="1" t="n">
        <f aca="false">(4*$A16*BO$5)/($A16^2+4*BO$5)</f>
        <v>1.09498133554542</v>
      </c>
      <c r="BP16" s="1" t="n">
        <f aca="false">(4*$A16*BP$5)/($A16^2+4*BP$5)</f>
        <v>1.09505590431262</v>
      </c>
      <c r="BQ16" s="1" t="n">
        <f aca="false">(4*$A16*BQ$5)/($A16^2+4*BQ$5)</f>
        <v>1.09512828959409</v>
      </c>
      <c r="BR16" s="1" t="n">
        <f aca="false">(4*$A16*BR$5)/($A16^2+4*BR$5)</f>
        <v>1.0951985859096</v>
      </c>
      <c r="BS16" s="1" t="n">
        <f aca="false">(4*$A16*BS$5)/($A16^2+4*BS$5)</f>
        <v>1.09526688240105</v>
      </c>
      <c r="BT16" s="1" t="n">
        <f aca="false">(4*$A16*BT$5)/($A16^2+4*BT$5)</f>
        <v>1.09533326320957</v>
      </c>
      <c r="BU16" s="1" t="n">
        <f aca="false">(4*$A16*BU$5)/($A16^2+4*BU$5)</f>
        <v>1.09539780782131</v>
      </c>
      <c r="BV16" s="1" t="n">
        <f aca="false">(4*$A16*BV$5)/($A16^2+4*BV$5)</f>
        <v>1.09546059138501</v>
      </c>
      <c r="BW16" s="1" t="n">
        <f aca="false">(4*$A16*BW$5)/($A16^2+4*BW$5)</f>
        <v>1.09552168500387</v>
      </c>
      <c r="BX16" s="1" t="n">
        <f aca="false">(4*$A16*BX$5)/($A16^2+4*BX$5)</f>
        <v>1.09558115600412</v>
      </c>
      <c r="BY16" s="1" t="n">
        <f aca="false">(4*$A16*BY$5)/($A16^2+4*BY$5)</f>
        <v>1.09563906818256</v>
      </c>
      <c r="BZ16" s="1" t="n">
        <f aca="false">(4*$A16*BZ$5)/($A16^2+4*BZ$5)</f>
        <v>1.09569548203486</v>
      </c>
      <c r="CA16" s="1" t="n">
        <f aca="false">(4*$A16*CA$5)/($A16^2+4*CA$5)</f>
        <v>1.09575045496632</v>
      </c>
      <c r="CB16" s="1" t="n">
        <f aca="false">(4*$A16*CB$5)/($A16^2+4*CB$5)</f>
        <v>1.09580404148671</v>
      </c>
      <c r="CC16" s="1" t="n">
        <f aca="false">(4*$A16*CC$5)/($A16^2+4*CC$5)</f>
        <v>1.09585629339062</v>
      </c>
      <c r="CD16" s="1" t="n">
        <f aca="false">(4*$A16*CD$5)/($A16^2+4*CD$5)</f>
        <v>1.09590725992436</v>
      </c>
      <c r="CE16" s="1" t="n">
        <f aca="false">(4*$A16*CE$5)/($A16^2+4*CE$5)</f>
        <v>1.09595698794083</v>
      </c>
      <c r="CF16" s="1" t="n">
        <f aca="false">(4*$A16*CF$5)/($A16^2+4*CF$5)</f>
        <v>1.09600552204316</v>
      </c>
      <c r="CG16" s="1" t="n">
        <f aca="false">(4*$A16*CG$5)/($A16^2+4*CG$5)</f>
        <v>1.09605290471813</v>
      </c>
      <c r="CH16" s="1" t="n">
        <f aca="false">(4*$A16*CH$5)/($A16^2+4*CH$5)</f>
        <v>1.09609917646024</v>
      </c>
      <c r="CI16" s="1" t="n">
        <f aca="false">(4*$A16*CI$5)/($A16^2+4*CI$5)</f>
        <v>1.09614437588714</v>
      </c>
      <c r="CJ16" s="1" t="n">
        <f aca="false">(4*$A16*CJ$5)/($A16^2+4*CJ$5)</f>
        <v>1.09618853984708</v>
      </c>
      <c r="CK16" s="1" t="n">
        <f aca="false">(4*$A16*CK$5)/($A16^2+4*CK$5)</f>
        <v>1.09623170351915</v>
      </c>
      <c r="CL16" s="1" t="n">
        <f aca="false">(4*$A16*CL$5)/($A16^2+4*CL$5)</f>
        <v>1.0962739005067</v>
      </c>
      <c r="CM16" s="1" t="n">
        <f aca="false">(4*$A16*CM$5)/($A16^2+4*CM$5)</f>
        <v>1.09631516292461</v>
      </c>
      <c r="CN16" s="1" t="n">
        <f aca="false">(4*$A16*CN$5)/($A16^2+4*CN$5)</f>
        <v>1.09635552148079</v>
      </c>
      <c r="CO16" s="1" t="n">
        <f aca="false">(4*$A16*CO$5)/($A16^2+4*CO$5)</f>
        <v>1.0963950055524</v>
      </c>
      <c r="CP16" s="1" t="n">
        <f aca="false">(4*$A16*CP$5)/($A16^2+4*CP$5)</f>
        <v>1.09643364325715</v>
      </c>
      <c r="CQ16" s="1" t="n">
        <f aca="false">(4*$A16*CQ$5)/($A16^2+4*CQ$5)</f>
        <v>1.09647146152011</v>
      </c>
      <c r="CR16" s="1" t="n">
        <f aca="false">(4*$A16*CR$5)/($A16^2+4*CR$5)</f>
        <v>1.09650848613625</v>
      </c>
      <c r="CS16" s="1" t="n">
        <f aca="false">(4*$A16*CS$5)/($A16^2+4*CS$5)</f>
        <v>1.09654474182913</v>
      </c>
      <c r="CT16" s="1" t="n">
        <f aca="false">(4*$A16*CT$5)/($A16^2+4*CT$5)</f>
        <v>1.09658025230595</v>
      </c>
      <c r="CU16" s="1" t="n">
        <f aca="false">(4*$A16*CU$5)/($A16^2+4*CU$5)</f>
        <v>1.09661504030925</v>
      </c>
      <c r="CV16" s="1" t="n">
        <f aca="false">(4*$A16*CV$5)/($A16^2+4*CV$5)</f>
        <v>1.09664912766547</v>
      </c>
      <c r="CW16" s="1" t="n">
        <f aca="false">(4*$A16*CW$5)/($A16^2+4*CW$5)</f>
        <v>1.09668253533063</v>
      </c>
      <c r="CX16" s="1" t="n">
        <f aca="false">(4*$A16*CX$5)/($A16^2+4*CX$5)</f>
        <v>1.09966735062644</v>
      </c>
    </row>
    <row r="17" customFormat="false" ht="12.75" hidden="false" customHeight="false" outlineLevel="0" collapsed="false">
      <c r="A17" s="1" t="n">
        <v>1.2</v>
      </c>
      <c r="B17" s="1" t="n">
        <f aca="false">(4*$A17*B$5)/($A17^2+4*B$5)</f>
        <v>0.882352941176471</v>
      </c>
      <c r="C17" s="1" t="n">
        <f aca="false">(4*$A17*C$5)/($A17^2+4*C$5)</f>
        <v>1.01694915254237</v>
      </c>
      <c r="D17" s="1" t="n">
        <f aca="false">(4*$A17*D$5)/($A17^2+4*D$5)</f>
        <v>1.07142857142857</v>
      </c>
      <c r="E17" s="1" t="n">
        <f aca="false">(4*$A17*E$5)/($A17^2+4*E$5)</f>
        <v>1.10091743119266</v>
      </c>
      <c r="F17" s="1" t="n">
        <f aca="false">(4*$A17*F$5)/($A17^2+4*F$5)</f>
        <v>1.11940298507463</v>
      </c>
      <c r="G17" s="1" t="n">
        <f aca="false">(4*$A17*G$5)/($A17^2+4*G$5)</f>
        <v>1.13207547169811</v>
      </c>
      <c r="H17" s="1" t="n">
        <f aca="false">(4*$A17*H$5)/($A17^2+4*H$5)</f>
        <v>1.14130434782609</v>
      </c>
      <c r="I17" s="1" t="n">
        <f aca="false">(4*$A17*I$5)/($A17^2+4*I$5)</f>
        <v>1.14832535885167</v>
      </c>
      <c r="J17" s="1" t="n">
        <f aca="false">(4*$A17*J$5)/($A17^2+4*J$5)</f>
        <v>1.15384615384615</v>
      </c>
      <c r="K17" s="1" t="n">
        <f aca="false">(4*$A17*K$5)/($A17^2+4*K$5)</f>
        <v>1.15830115830116</v>
      </c>
      <c r="L17" s="1" t="n">
        <f aca="false">(4*$A17*L$5)/($A17^2+4*L$5)</f>
        <v>1.16197183098592</v>
      </c>
      <c r="M17" s="1" t="n">
        <f aca="false">(4*$A17*M$5)/($A17^2+4*M$5)</f>
        <v>1.16504854368932</v>
      </c>
      <c r="N17" s="1" t="n">
        <f aca="false">(4*$A17*N$5)/($A17^2+4*N$5)</f>
        <v>1.16766467065868</v>
      </c>
      <c r="O17" s="1" t="n">
        <f aca="false">(4*$A17*O$5)/($A17^2+4*O$5)</f>
        <v>1.16991643454039</v>
      </c>
      <c r="P17" s="1" t="n">
        <f aca="false">(4*$A17*P$5)/($A17^2+4*P$5)</f>
        <v>1.171875</v>
      </c>
      <c r="Q17" s="1" t="n">
        <f aca="false">(4*$A17*Q$5)/($A17^2+4*Q$5)</f>
        <v>1.17359413202934</v>
      </c>
      <c r="R17" s="1" t="n">
        <f aca="false">(4*$A17*R$5)/($A17^2+4*R$5)</f>
        <v>1.17511520737327</v>
      </c>
      <c r="S17" s="1" t="n">
        <f aca="false">(4*$A17*S$5)/($A17^2+4*S$5)</f>
        <v>1.17647058823529</v>
      </c>
      <c r="T17" s="1" t="n">
        <f aca="false">(4*$A17*T$5)/($A17^2+4*T$5)</f>
        <v>1.17768595041322</v>
      </c>
      <c r="U17" s="1" t="n">
        <f aca="false">(4*$A17*U$5)/($A17^2+4*U$5)</f>
        <v>1.17878192534381</v>
      </c>
      <c r="V17" s="1" t="n">
        <f aca="false">(4*$A17*V$5)/($A17^2+4*V$5)</f>
        <v>1.17977528089888</v>
      </c>
      <c r="W17" s="1" t="n">
        <f aca="false">(4*$A17*W$5)/($A17^2+4*W$5)</f>
        <v>1.18067978533095</v>
      </c>
      <c r="X17" s="1" t="n">
        <f aca="false">(4*$A17*X$5)/($A17^2+4*X$5)</f>
        <v>1.18150684931507</v>
      </c>
      <c r="Y17" s="1" t="n">
        <f aca="false">(4*$A17*Y$5)/($A17^2+4*Y$5)</f>
        <v>1.18226600985222</v>
      </c>
      <c r="Z17" s="1" t="n">
        <f aca="false">(4*$A17*Z$5)/($A17^2+4*Z$5)</f>
        <v>1.18296529968454</v>
      </c>
      <c r="AA17" s="1" t="n">
        <f aca="false">(4*$A17*AA$5)/($A17^2+4*AA$5)</f>
        <v>1.18361153262519</v>
      </c>
      <c r="AB17" s="1" t="n">
        <f aca="false">(4*$A17*AB$5)/($A17^2+4*AB$5)</f>
        <v>1.18421052631579</v>
      </c>
      <c r="AC17" s="1" t="n">
        <f aca="false">(4*$A17*AC$5)/($A17^2+4*AC$5)</f>
        <v>1.18476727785614</v>
      </c>
      <c r="AD17" s="1" t="n">
        <f aca="false">(4*$A17*AD$5)/($A17^2+4*AD$5)</f>
        <v>1.18528610354223</v>
      </c>
      <c r="AE17" s="1" t="n">
        <f aca="false">(4*$A17*AE$5)/($A17^2+4*AE$5)</f>
        <v>1.18577075098814</v>
      </c>
      <c r="AF17" s="1" t="n">
        <f aca="false">(4*$A17*AF$5)/($A17^2+4*AF$5)</f>
        <v>1.18622448979592</v>
      </c>
      <c r="AG17" s="1" t="n">
        <f aca="false">(4*$A17*AG$5)/($A17^2+4*AG$5)</f>
        <v>1.18665018541409</v>
      </c>
      <c r="AH17" s="1" t="n">
        <f aca="false">(4*$A17*AH$5)/($A17^2+4*AH$5)</f>
        <v>1.18705035971223</v>
      </c>
      <c r="AI17" s="1" t="n">
        <f aca="false">(4*$A17*AI$5)/($A17^2+4*AI$5)</f>
        <v>1.18742724097788</v>
      </c>
      <c r="AJ17" s="1" t="n">
        <f aca="false">(4*$A17*AJ$5)/($A17^2+4*AJ$5)</f>
        <v>1.18778280542986</v>
      </c>
      <c r="AK17" s="1" t="n">
        <f aca="false">(4*$A17*AK$5)/($A17^2+4*AK$5)</f>
        <v>1.18811881188119</v>
      </c>
      <c r="AL17" s="1" t="n">
        <f aca="false">(4*$A17*AL$5)/($A17^2+4*AL$5)</f>
        <v>1.18843683083512</v>
      </c>
      <c r="AM17" s="1" t="n">
        <f aca="false">(4*$A17*AM$5)/($A17^2+4*AM$5)</f>
        <v>1.18873826903024</v>
      </c>
      <c r="AN17" s="1" t="n">
        <f aca="false">(4*$A17*AN$5)/($A17^2+4*AN$5)</f>
        <v>1.1890243902439</v>
      </c>
      <c r="AO17" s="1" t="n">
        <f aca="false">(4*$A17*AO$5)/($A17^2+4*AO$5)</f>
        <v>1.18929633300297</v>
      </c>
      <c r="AP17" s="1" t="n">
        <f aca="false">(4*$A17*AP$5)/($A17^2+4*AP$5)</f>
        <v>1.18955512572534</v>
      </c>
      <c r="AQ17" s="1" t="n">
        <f aca="false">(4*$A17*AQ$5)/($A17^2+4*AQ$5)</f>
        <v>1.18980169971671</v>
      </c>
      <c r="AR17" s="1" t="n">
        <f aca="false">(4*$A17*AR$5)/($A17^2+4*AR$5)</f>
        <v>1.190036900369</v>
      </c>
      <c r="AS17" s="1" t="n">
        <f aca="false">(4*$A17*AS$5)/($A17^2+4*AS$5)</f>
        <v>1.190261496844</v>
      </c>
      <c r="AT17" s="1" t="n">
        <f aca="false">(4*$A17*AT$5)/($A17^2+4*AT$5)</f>
        <v>1.19047619047619</v>
      </c>
      <c r="AU17" s="1" t="n">
        <f aca="false">(4*$A17*AU$5)/($A17^2+4*AU$5)</f>
        <v>1.19068162208801</v>
      </c>
      <c r="AV17" s="1" t="n">
        <f aca="false">(4*$A17*AV$5)/($A17^2+4*AV$5)</f>
        <v>1.19087837837838</v>
      </c>
      <c r="AW17" s="1" t="n">
        <f aca="false">(4*$A17*AW$5)/($A17^2+4*AW$5)</f>
        <v>1.19106699751861</v>
      </c>
      <c r="AX17" s="1" t="n">
        <f aca="false">(4*$A17*AX$5)/($A17^2+4*AX$5)</f>
        <v>1.19124797406807</v>
      </c>
      <c r="AY17" s="1" t="n">
        <f aca="false">(4*$A17*AY$5)/($A17^2+4*AY$5)</f>
        <v>1.19142176330421</v>
      </c>
      <c r="AZ17" s="1" t="n">
        <f aca="false">(4*$A17*AZ$5)/($A17^2+4*AZ$5)</f>
        <v>1.19158878504673</v>
      </c>
      <c r="BA17" s="1" t="n">
        <f aca="false">(4*$A17*BA$5)/($A17^2+4*BA$5)</f>
        <v>1.19174942704354</v>
      </c>
      <c r="BB17" s="1" t="n">
        <f aca="false">(4*$A17*BB$5)/($A17^2+4*BB$5)</f>
        <v>1.19190404797601</v>
      </c>
      <c r="BC17" s="1" t="n">
        <f aca="false">(4*$A17*BC$5)/($A17^2+4*BC$5)</f>
        <v>1.19205298013245</v>
      </c>
      <c r="BD17" s="1" t="n">
        <f aca="false">(4*$A17*BD$5)/($A17^2+4*BD$5)</f>
        <v>1.19219653179191</v>
      </c>
      <c r="BE17" s="1" t="n">
        <f aca="false">(4*$A17*BE$5)/($A17^2+4*BE$5)</f>
        <v>1.19233498935415</v>
      </c>
      <c r="BF17" s="1" t="n">
        <f aca="false">(4*$A17*BF$5)/($A17^2+4*BF$5)</f>
        <v>1.19246861924686</v>
      </c>
      <c r="BG17" s="1" t="n">
        <f aca="false">(4*$A17*BG$5)/($A17^2+4*BG$5)</f>
        <v>1.19259766963674</v>
      </c>
      <c r="BH17" s="1" t="n">
        <f aca="false">(4*$A17*BH$5)/($A17^2+4*BH$5)</f>
        <v>1.19272237196766</v>
      </c>
      <c r="BI17" s="1" t="n">
        <f aca="false">(4*$A17*BI$5)/($A17^2+4*BI$5)</f>
        <v>1.19284294234592</v>
      </c>
      <c r="BJ17" s="1" t="n">
        <f aca="false">(4*$A17*BJ$5)/($A17^2+4*BJ$5)</f>
        <v>1.19295958279009</v>
      </c>
      <c r="BK17" s="1" t="n">
        <f aca="false">(4*$A17*BK$5)/($A17^2+4*BK$5)</f>
        <v>1.19307248236049</v>
      </c>
      <c r="BL17" s="1" t="n">
        <f aca="false">(4*$A17*BL$5)/($A17^2+4*BL$5)</f>
        <v>1.19318181818182</v>
      </c>
      <c r="BM17" s="1" t="n">
        <f aca="false">(4*$A17*BM$5)/($A17^2+4*BM$5)</f>
        <v>1.19328775637042</v>
      </c>
      <c r="BN17" s="1" t="n">
        <f aca="false">(4*$A17*BN$5)/($A17^2+4*BN$5)</f>
        <v>1.19339045287638</v>
      </c>
      <c r="BO17" s="1" t="n">
        <f aca="false">(4*$A17*BO$5)/($A17^2+4*BO$5)</f>
        <v>1.19349005424955</v>
      </c>
      <c r="BP17" s="1" t="n">
        <f aca="false">(4*$A17*BP$5)/($A17^2+4*BP$5)</f>
        <v>1.19358669833729</v>
      </c>
      <c r="BQ17" s="1" t="n">
        <f aca="false">(4*$A17*BQ$5)/($A17^2+4*BQ$5)</f>
        <v>1.19368051492101</v>
      </c>
      <c r="BR17" s="1" t="n">
        <f aca="false">(4*$A17*BR$5)/($A17^2+4*BR$5)</f>
        <v>1.19377162629758</v>
      </c>
      <c r="BS17" s="1" t="n">
        <f aca="false">(4*$A17*BS$5)/($A17^2+4*BS$5)</f>
        <v>1.19386014781126</v>
      </c>
      <c r="BT17" s="1" t="n">
        <f aca="false">(4*$A17*BT$5)/($A17^2+4*BT$5)</f>
        <v>1.19394618834081</v>
      </c>
      <c r="BU17" s="1" t="n">
        <f aca="false">(4*$A17*BU$5)/($A17^2+4*BU$5)</f>
        <v>1.19402985074627</v>
      </c>
      <c r="BV17" s="1" t="n">
        <f aca="false">(4*$A17*BV$5)/($A17^2+4*BV$5)</f>
        <v>1.19411123227917</v>
      </c>
      <c r="BW17" s="1" t="n">
        <f aca="false">(4*$A17*BW$5)/($A17^2+4*BW$5)</f>
        <v>1.19419042495966</v>
      </c>
      <c r="BX17" s="1" t="n">
        <f aca="false">(4*$A17*BX$5)/($A17^2+4*BX$5)</f>
        <v>1.19426751592357</v>
      </c>
      <c r="BY17" s="1" t="n">
        <f aca="false">(4*$A17*BY$5)/($A17^2+4*BY$5)</f>
        <v>1.19434258774227</v>
      </c>
      <c r="BZ17" s="1" t="n">
        <f aca="false">(4*$A17*BZ$5)/($A17^2+4*BZ$5)</f>
        <v>1.19441571871768</v>
      </c>
      <c r="CA17" s="1" t="n">
        <f aca="false">(4*$A17*CA$5)/($A17^2+4*CA$5)</f>
        <v>1.19448698315467</v>
      </c>
      <c r="CB17" s="1" t="n">
        <f aca="false">(4*$A17*CB$5)/($A17^2+4*CB$5)</f>
        <v>1.1945564516129</v>
      </c>
      <c r="CC17" s="1" t="n">
        <f aca="false">(4*$A17*CC$5)/($A17^2+4*CC$5)</f>
        <v>1.19462419113987</v>
      </c>
      <c r="CD17" s="1" t="n">
        <f aca="false">(4*$A17*CD$5)/($A17^2+4*CD$5)</f>
        <v>1.19469026548673</v>
      </c>
      <c r="CE17" s="1" t="n">
        <f aca="false">(4*$A17*CE$5)/($A17^2+4*CE$5)</f>
        <v>1.1947547353084</v>
      </c>
      <c r="CF17" s="1" t="n">
        <f aca="false">(4*$A17*CF$5)/($A17^2+4*CF$5)</f>
        <v>1.19481765834933</v>
      </c>
      <c r="CG17" s="1" t="n">
        <f aca="false">(4*$A17*CG$5)/($A17^2+4*CG$5)</f>
        <v>1.19487908961593</v>
      </c>
      <c r="CH17" s="1" t="n">
        <f aca="false">(4*$A17*CH$5)/($A17^2+4*CH$5)</f>
        <v>1.19493908153702</v>
      </c>
      <c r="CI17" s="1" t="n">
        <f aca="false">(4*$A17*CI$5)/($A17^2+4*CI$5)</f>
        <v>1.19499768411302</v>
      </c>
      <c r="CJ17" s="1" t="n">
        <f aca="false">(4*$A17*CJ$5)/($A17^2+4*CJ$5)</f>
        <v>1.19505494505495</v>
      </c>
      <c r="CK17" s="1" t="n">
        <f aca="false">(4*$A17*CK$5)/($A17^2+4*CK$5)</f>
        <v>1.19511090991399</v>
      </c>
      <c r="CL17" s="1" t="n">
        <f aca="false">(4*$A17*CL$5)/($A17^2+4*CL$5)</f>
        <v>1.19516562220233</v>
      </c>
      <c r="CM17" s="1" t="n">
        <f aca="false">(4*$A17*CM$5)/($A17^2+4*CM$5)</f>
        <v>1.19521912350598</v>
      </c>
      <c r="CN17" s="1" t="n">
        <f aca="false">(4*$A17*CN$5)/($A17^2+4*CN$5)</f>
        <v>1.19527145359019</v>
      </c>
      <c r="CO17" s="1" t="n">
        <f aca="false">(4*$A17*CO$5)/($A17^2+4*CO$5)</f>
        <v>1.19532265049805</v>
      </c>
      <c r="CP17" s="1" t="n">
        <f aca="false">(4*$A17*CP$5)/($A17^2+4*CP$5)</f>
        <v>1.19537275064267</v>
      </c>
      <c r="CQ17" s="1" t="n">
        <f aca="false">(4*$A17*CQ$5)/($A17^2+4*CQ$5)</f>
        <v>1.1954217888936</v>
      </c>
      <c r="CR17" s="1" t="n">
        <f aca="false">(4*$A17*CR$5)/($A17^2+4*CR$5)</f>
        <v>1.19546979865772</v>
      </c>
      <c r="CS17" s="1" t="n">
        <f aca="false">(4*$A17*CS$5)/($A17^2+4*CS$5)</f>
        <v>1.19551681195517</v>
      </c>
      <c r="CT17" s="1" t="n">
        <f aca="false">(4*$A17*CT$5)/($A17^2+4*CT$5)</f>
        <v>1.19556285949055</v>
      </c>
      <c r="CU17" s="1" t="n">
        <f aca="false">(4*$A17*CU$5)/($A17^2+4*CU$5)</f>
        <v>1.1956079707198</v>
      </c>
      <c r="CV17" s="1" t="n">
        <f aca="false">(4*$A17*CV$5)/($A17^2+4*CV$5)</f>
        <v>1.19565217391304</v>
      </c>
      <c r="CW17" s="1" t="n">
        <f aca="false">(4*$A17*CW$5)/($A17^2+4*CW$5)</f>
        <v>1.19569549621363</v>
      </c>
      <c r="CX17" s="1" t="n">
        <f aca="false">(4*$A17*CX$5)/($A17^2+4*CX$5)</f>
        <v>1.19956815546403</v>
      </c>
    </row>
    <row r="18" customFormat="false" ht="12.75" hidden="false" customHeight="false" outlineLevel="0" collapsed="false">
      <c r="A18" s="1" t="n">
        <v>1.3</v>
      </c>
      <c r="B18" s="1" t="n">
        <f aca="false">(4*$A18*B$5)/($A18^2+4*B$5)</f>
        <v>0.913884007029877</v>
      </c>
      <c r="C18" s="1" t="n">
        <f aca="false">(4*$A18*C$5)/($A18^2+4*C$5)</f>
        <v>1.07327141382869</v>
      </c>
      <c r="D18" s="1" t="n">
        <f aca="false">(4*$A18*D$5)/($A18^2+4*D$5)</f>
        <v>1.13951789627465</v>
      </c>
      <c r="E18" s="1" t="n">
        <f aca="false">(4*$A18*E$5)/($A18^2+4*E$5)</f>
        <v>1.17580553985302</v>
      </c>
      <c r="F18" s="1" t="n">
        <f aca="false">(4*$A18*F$5)/($A18^2+4*F$5)</f>
        <v>1.19870908252651</v>
      </c>
      <c r="G18" s="1" t="n">
        <f aca="false">(4*$A18*G$5)/($A18^2+4*G$5)</f>
        <v>1.21448034254574</v>
      </c>
      <c r="H18" s="1" t="n">
        <f aca="false">(4*$A18*H$5)/($A18^2+4*H$5)</f>
        <v>1.22600202088245</v>
      </c>
      <c r="I18" s="1" t="n">
        <f aca="false">(4*$A18*I$5)/($A18^2+4*I$5)</f>
        <v>1.23478777085188</v>
      </c>
      <c r="J18" s="1" t="n">
        <f aca="false">(4*$A18*J$5)/($A18^2+4*J$5)</f>
        <v>1.24170867604139</v>
      </c>
      <c r="K18" s="1" t="n">
        <f aca="false">(4*$A18*K$5)/($A18^2+4*K$5)</f>
        <v>1.24730151115375</v>
      </c>
      <c r="L18" s="1" t="n">
        <f aca="false">(4*$A18*L$5)/($A18^2+4*L$5)</f>
        <v>1.25191507988619</v>
      </c>
      <c r="M18" s="1" t="n">
        <f aca="false">(4*$A18*M$5)/($A18^2+4*M$5)</f>
        <v>1.25578587240894</v>
      </c>
      <c r="N18" s="1" t="n">
        <f aca="false">(4*$A18*N$5)/($A18^2+4*N$5)</f>
        <v>1.2590799031477</v>
      </c>
      <c r="O18" s="1" t="n">
        <f aca="false">(4*$A18*O$5)/($A18^2+4*O$5)</f>
        <v>1.2619171433524</v>
      </c>
      <c r="P18" s="1" t="n">
        <f aca="false">(4*$A18*P$5)/($A18^2+4*P$5)</f>
        <v>1.26438644837089</v>
      </c>
      <c r="Q18" s="1" t="n">
        <f aca="false">(4*$A18*Q$5)/($A18^2+4*Q$5)</f>
        <v>1.26655503120719</v>
      </c>
      <c r="R18" s="1" t="n">
        <f aca="false">(4*$A18*R$5)/($A18^2+4*R$5)</f>
        <v>1.26847467355431</v>
      </c>
      <c r="S18" s="1" t="n">
        <f aca="false">(4*$A18*S$5)/($A18^2+4*S$5)</f>
        <v>1.2701859139639</v>
      </c>
      <c r="T18" s="1" t="n">
        <f aca="false">(4*$A18*T$5)/($A18^2+4*T$5)</f>
        <v>1.2717209422062</v>
      </c>
      <c r="U18" s="1" t="n">
        <f aca="false">(4*$A18*U$5)/($A18^2+4*U$5)</f>
        <v>1.27310564328559</v>
      </c>
      <c r="V18" s="1" t="n">
        <f aca="false">(4*$A18*V$5)/($A18^2+4*V$5)</f>
        <v>1.27436106896954</v>
      </c>
      <c r="W18" s="1" t="n">
        <f aca="false">(4*$A18*W$5)/($A18^2+4*W$5)</f>
        <v>1.27550451555357</v>
      </c>
      <c r="X18" s="1" t="n">
        <f aca="false">(4*$A18*X$5)/($A18^2+4*X$5)</f>
        <v>1.27655032554168</v>
      </c>
      <c r="Y18" s="1" t="n">
        <f aca="false">(4*$A18*Y$5)/($A18^2+4*Y$5)</f>
        <v>1.27751049237384</v>
      </c>
      <c r="Z18" s="1" t="n">
        <f aca="false">(4*$A18*Z$5)/($A18^2+4*Z$5)</f>
        <v>1.27839512243092</v>
      </c>
      <c r="AA18" s="1" t="n">
        <f aca="false">(4*$A18*AA$5)/($A18^2+4*AA$5)</f>
        <v>1.27921279212792</v>
      </c>
      <c r="AB18" s="1" t="n">
        <f aca="false">(4*$A18*AB$5)/($A18^2+4*AB$5)</f>
        <v>1.27997082687574</v>
      </c>
      <c r="AC18" s="1" t="n">
        <f aca="false">(4*$A18*AC$5)/($A18^2+4*AC$5)</f>
        <v>1.28067552115402</v>
      </c>
      <c r="AD18" s="1" t="n">
        <f aca="false">(4*$A18*AD$5)/($A18^2+4*AD$5)</f>
        <v>1.2813323137055</v>
      </c>
      <c r="AE18" s="1" t="n">
        <f aca="false">(4*$A18*AE$5)/($A18^2+4*AE$5)</f>
        <v>1.28194592817816</v>
      </c>
      <c r="AF18" s="1" t="n">
        <f aca="false">(4*$A18*AF$5)/($A18^2+4*AF$5)</f>
        <v>1.28252048691224</v>
      </c>
      <c r="AG18" s="1" t="n">
        <f aca="false">(4*$A18*AG$5)/($A18^2+4*AG$5)</f>
        <v>1.28305960367029</v>
      </c>
      <c r="AH18" s="1" t="n">
        <f aca="false">(4*$A18*AH$5)/($A18^2+4*AH$5)</f>
        <v>1.28356645972025</v>
      </c>
      <c r="AI18" s="1" t="n">
        <f aca="false">(4*$A18*AI$5)/($A18^2+4*AI$5)</f>
        <v>1.28404386665698</v>
      </c>
      <c r="AJ18" s="1" t="n">
        <f aca="false">(4*$A18*AJ$5)/($A18^2+4*AJ$5)</f>
        <v>1.28449431858282</v>
      </c>
      <c r="AK18" s="1" t="n">
        <f aca="false">(4*$A18*AK$5)/($A18^2+4*AK$5)</f>
        <v>1.28492003569222</v>
      </c>
      <c r="AL18" s="1" t="n">
        <f aca="false">(4*$A18*AL$5)/($A18^2+4*AL$5)</f>
        <v>1.28532300086846</v>
      </c>
      <c r="AM18" s="1" t="n">
        <f aca="false">(4*$A18*AM$5)/($A18^2+4*AM$5)</f>
        <v>1.28570499056542</v>
      </c>
      <c r="AN18" s="1" t="n">
        <f aca="false">(4*$A18*AN$5)/($A18^2+4*AN$5)</f>
        <v>1.28606760098928</v>
      </c>
      <c r="AO18" s="1" t="n">
        <f aca="false">(4*$A18*AO$5)/($A18^2+4*AO$5)</f>
        <v>1.28641227039396</v>
      </c>
      <c r="AP18" s="1" t="n">
        <f aca="false">(4*$A18*AP$5)/($A18^2+4*AP$5)</f>
        <v>1.28674029814714</v>
      </c>
      <c r="AQ18" s="1" t="n">
        <f aca="false">(4*$A18*AQ$5)/($A18^2+4*AQ$5)</f>
        <v>1.28705286109965</v>
      </c>
      <c r="AR18" s="1" t="n">
        <f aca="false">(4*$A18*AR$5)/($A18^2+4*AR$5)</f>
        <v>1.28735102769302</v>
      </c>
      <c r="AS18" s="1" t="n">
        <f aca="false">(4*$A18*AS$5)/($A18^2+4*AS$5)</f>
        <v>1.28763577016152</v>
      </c>
      <c r="AT18" s="1" t="n">
        <f aca="false">(4*$A18*AT$5)/($A18^2+4*AT$5)</f>
        <v>1.28790797512246</v>
      </c>
      <c r="AU18" s="1" t="n">
        <f aca="false">(4*$A18*AU$5)/($A18^2+4*AU$5)</f>
        <v>1.28816845279767</v>
      </c>
      <c r="AV18" s="1" t="n">
        <f aca="false">(4*$A18*AV$5)/($A18^2+4*AV$5)</f>
        <v>1.28841794506827</v>
      </c>
      <c r="AW18" s="1" t="n">
        <f aca="false">(4*$A18*AW$5)/($A18^2+4*AW$5)</f>
        <v>1.28865713253136</v>
      </c>
      <c r="AX18" s="1" t="n">
        <f aca="false">(4*$A18*AX$5)/($A18^2+4*AX$5)</f>
        <v>1.28888664070009</v>
      </c>
      <c r="AY18" s="1" t="n">
        <f aca="false">(4*$A18*AY$5)/($A18^2+4*AY$5)</f>
        <v>1.28910704546581</v>
      </c>
      <c r="AZ18" s="1" t="n">
        <f aca="false">(4*$A18*AZ$5)/($A18^2+4*AZ$5)</f>
        <v>1.28931887792309</v>
      </c>
      <c r="BA18" s="1" t="n">
        <f aca="false">(4*$A18*BA$5)/($A18^2+4*BA$5)</f>
        <v>1.28952262864228</v>
      </c>
      <c r="BB18" s="1" t="n">
        <f aca="false">(4*$A18*BB$5)/($A18^2+4*BB$5)</f>
        <v>1.2897187514624</v>
      </c>
      <c r="BC18" s="1" t="n">
        <f aca="false">(4*$A18*BC$5)/($A18^2+4*BC$5)</f>
        <v>1.28990766686573</v>
      </c>
      <c r="BD18" s="1" t="n">
        <f aca="false">(4*$A18*BD$5)/($A18^2+4*BD$5)</f>
        <v>1.29008976498714</v>
      </c>
      <c r="BE18" s="1" t="n">
        <f aca="false">(4*$A18*BE$5)/($A18^2+4*BE$5)</f>
        <v>1.29026540830343</v>
      </c>
      <c r="BF18" s="1" t="n">
        <f aca="false">(4*$A18*BF$5)/($A18^2+4*BF$5)</f>
        <v>1.29043493404153</v>
      </c>
      <c r="BG18" s="1" t="n">
        <f aca="false">(4*$A18*BG$5)/($A18^2+4*BG$5)</f>
        <v>1.2905986563396</v>
      </c>
      <c r="BH18" s="1" t="n">
        <f aca="false">(4*$A18*BH$5)/($A18^2+4*BH$5)</f>
        <v>1.29075686818966</v>
      </c>
      <c r="BI18" s="1" t="n">
        <f aca="false">(4*$A18*BI$5)/($A18^2+4*BI$5)</f>
        <v>1.29090984318755</v>
      </c>
      <c r="BJ18" s="1" t="n">
        <f aca="false">(4*$A18*BJ$5)/($A18^2+4*BJ$5)</f>
        <v>1.29105783711181</v>
      </c>
      <c r="BK18" s="1" t="n">
        <f aca="false">(4*$A18*BK$5)/($A18^2+4*BK$5)</f>
        <v>1.2912010893508</v>
      </c>
      <c r="BL18" s="1" t="n">
        <f aca="false">(4*$A18*BL$5)/($A18^2+4*BL$5)</f>
        <v>1.29133982419488</v>
      </c>
      <c r="BM18" s="1" t="n">
        <f aca="false">(4*$A18*BM$5)/($A18^2+4*BM$5)</f>
        <v>1.29147425200823</v>
      </c>
      <c r="BN18" s="1" t="n">
        <f aca="false">(4*$A18*BN$5)/($A18^2+4*BN$5)</f>
        <v>1.2916045702931</v>
      </c>
      <c r="BO18" s="1" t="n">
        <f aca="false">(4*$A18*BO$5)/($A18^2+4*BO$5)</f>
        <v>1.29173096465806</v>
      </c>
      <c r="BP18" s="1" t="n">
        <f aca="false">(4*$A18*BP$5)/($A18^2+4*BP$5)</f>
        <v>1.29185360970003</v>
      </c>
      <c r="BQ18" s="1" t="n">
        <f aca="false">(4*$A18*BQ$5)/($A18^2+4*BQ$5)</f>
        <v>1.29197266980891</v>
      </c>
      <c r="BR18" s="1" t="n">
        <f aca="false">(4*$A18*BR$5)/($A18^2+4*BR$5)</f>
        <v>1.29208829990277</v>
      </c>
      <c r="BS18" s="1" t="n">
        <f aca="false">(4*$A18*BS$5)/($A18^2+4*BS$5)</f>
        <v>1.29220064610032</v>
      </c>
      <c r="BT18" s="1" t="n">
        <f aca="false">(4*$A18*BT$5)/($A18^2+4*BT$5)</f>
        <v>1.29230984633694</v>
      </c>
      <c r="BU18" s="1" t="n">
        <f aca="false">(4*$A18*BU$5)/($A18^2+4*BU$5)</f>
        <v>1.29241603092961</v>
      </c>
      <c r="BV18" s="1" t="n">
        <f aca="false">(4*$A18*BV$5)/($A18^2+4*BV$5)</f>
        <v>1.29251932309578</v>
      </c>
      <c r="BW18" s="1" t="n">
        <f aca="false">(4*$A18*BW$5)/($A18^2+4*BW$5)</f>
        <v>1.29261983943028</v>
      </c>
      <c r="BX18" s="1" t="n">
        <f aca="false">(4*$A18*BX$5)/($A18^2+4*BX$5)</f>
        <v>1.29271769034439</v>
      </c>
      <c r="BY18" s="1" t="n">
        <f aca="false">(4*$A18*BY$5)/($A18^2+4*BY$5)</f>
        <v>1.29281298047041</v>
      </c>
      <c r="BZ18" s="1" t="n">
        <f aca="false">(4*$A18*BZ$5)/($A18^2+4*BZ$5)</f>
        <v>1.29290580903484</v>
      </c>
      <c r="CA18" s="1" t="n">
        <f aca="false">(4*$A18*CA$5)/($A18^2+4*CA$5)</f>
        <v>1.29299627020307</v>
      </c>
      <c r="CB18" s="1" t="n">
        <f aca="false">(4*$A18*CB$5)/($A18^2+4*CB$5)</f>
        <v>1.29308445339797</v>
      </c>
      <c r="CC18" s="1" t="n">
        <f aca="false">(4*$A18*CC$5)/($A18^2+4*CC$5)</f>
        <v>1.29317044359477</v>
      </c>
      <c r="CD18" s="1" t="n">
        <f aca="false">(4*$A18*CD$5)/($A18^2+4*CD$5)</f>
        <v>1.29325432159415</v>
      </c>
      <c r="CE18" s="1" t="n">
        <f aca="false">(4*$A18*CE$5)/($A18^2+4*CE$5)</f>
        <v>1.29333616427553</v>
      </c>
      <c r="CF18" s="1" t="n">
        <f aca="false">(4*$A18*CF$5)/($A18^2+4*CF$5)</f>
        <v>1.29341604483203</v>
      </c>
      <c r="CG18" s="1" t="n">
        <f aca="false">(4*$A18*CG$5)/($A18^2+4*CG$5)</f>
        <v>1.29349403298884</v>
      </c>
      <c r="CH18" s="1" t="n">
        <f aca="false">(4*$A18*CH$5)/($A18^2+4*CH$5)</f>
        <v>1.29357019520618</v>
      </c>
      <c r="CI18" s="1" t="n">
        <f aca="false">(4*$A18*CI$5)/($A18^2+4*CI$5)</f>
        <v>1.29364459486823</v>
      </c>
      <c r="CJ18" s="1" t="n">
        <f aca="false">(4*$A18*CJ$5)/($A18^2+4*CJ$5)</f>
        <v>1.29371729245904</v>
      </c>
      <c r="CK18" s="1" t="n">
        <f aca="false">(4*$A18*CK$5)/($A18^2+4*CK$5)</f>
        <v>1.29378834572648</v>
      </c>
      <c r="CL18" s="1" t="n">
        <f aca="false">(4*$A18*CL$5)/($A18^2+4*CL$5)</f>
        <v>1.29385780983533</v>
      </c>
      <c r="CM18" s="1" t="n">
        <f aca="false">(4*$A18*CM$5)/($A18^2+4*CM$5)</f>
        <v>1.29392573751002</v>
      </c>
      <c r="CN18" s="1" t="n">
        <f aca="false">(4*$A18*CN$5)/($A18^2+4*CN$5)</f>
        <v>1.29399217916815</v>
      </c>
      <c r="CO18" s="1" t="n">
        <f aca="false">(4*$A18*CO$5)/($A18^2+4*CO$5)</f>
        <v>1.29405718304525</v>
      </c>
      <c r="CP18" s="1" t="n">
        <f aca="false">(4*$A18*CP$5)/($A18^2+4*CP$5)</f>
        <v>1.29412079531162</v>
      </c>
      <c r="CQ18" s="1" t="n">
        <f aca="false">(4*$A18*CQ$5)/($A18^2+4*CQ$5)</f>
        <v>1.29418306018163</v>
      </c>
      <c r="CR18" s="1" t="n">
        <f aca="false">(4*$A18*CR$5)/($A18^2+4*CR$5)</f>
        <v>1.29424402001624</v>
      </c>
      <c r="CS18" s="1" t="n">
        <f aca="false">(4*$A18*CS$5)/($A18^2+4*CS$5)</f>
        <v>1.29430371541912</v>
      </c>
      <c r="CT18" s="1" t="n">
        <f aca="false">(4*$A18*CT$5)/($A18^2+4*CT$5)</f>
        <v>1.2943621853268</v>
      </c>
      <c r="CU18" s="1" t="n">
        <f aca="false">(4*$A18*CU$5)/($A18^2+4*CU$5)</f>
        <v>1.2944194670934</v>
      </c>
      <c r="CV18" s="1" t="n">
        <f aca="false">(4*$A18*CV$5)/($A18^2+4*CV$5)</f>
        <v>1.29447559657019</v>
      </c>
      <c r="CW18" s="1" t="n">
        <f aca="false">(4*$A18*CW$5)/($A18^2+4*CW$5)</f>
        <v>1.29453060818044</v>
      </c>
      <c r="CX18" s="1" t="n">
        <f aca="false">(4*$A18*CX$5)/($A18^2+4*CX$5)</f>
        <v>1.29945098196012</v>
      </c>
    </row>
    <row r="19" customFormat="false" ht="12.75" hidden="false" customHeight="false" outlineLevel="0" collapsed="false">
      <c r="A19" s="1" t="n">
        <v>1.4</v>
      </c>
      <c r="B19" s="1" t="n">
        <f aca="false">(4*$A19*B$5)/($A19^2+4*B$5)</f>
        <v>0.939597315436242</v>
      </c>
      <c r="C19" s="1" t="n">
        <f aca="false">(4*$A19*C$5)/($A19^2+4*C$5)</f>
        <v>1.12449799196787</v>
      </c>
      <c r="D19" s="1" t="n">
        <f aca="false">(4*$A19*D$5)/($A19^2+4*D$5)</f>
        <v>1.20343839541547</v>
      </c>
      <c r="E19" s="1" t="n">
        <f aca="false">(4*$A19*E$5)/($A19^2+4*E$5)</f>
        <v>1.24721603563474</v>
      </c>
      <c r="F19" s="1" t="n">
        <f aca="false">(4*$A19*F$5)/($A19^2+4*F$5)</f>
        <v>1.27504553734062</v>
      </c>
      <c r="G19" s="1" t="n">
        <f aca="false">(4*$A19*G$5)/($A19^2+4*G$5)</f>
        <v>1.29429892141757</v>
      </c>
      <c r="H19" s="1" t="n">
        <f aca="false">(4*$A19*H$5)/($A19^2+4*H$5)</f>
        <v>1.30841121495327</v>
      </c>
      <c r="I19" s="1" t="n">
        <f aca="false">(4*$A19*I$5)/($A19^2+4*I$5)</f>
        <v>1.31919905771496</v>
      </c>
      <c r="J19" s="1" t="n">
        <f aca="false">(4*$A19*J$5)/($A19^2+4*J$5)</f>
        <v>1.3277133825079</v>
      </c>
      <c r="K19" s="1" t="n">
        <f aca="false">(4*$A19*K$5)/($A19^2+4*K$5)</f>
        <v>1.33460438512869</v>
      </c>
      <c r="L19" s="1" t="n">
        <f aca="false">(4*$A19*L$5)/($A19^2+4*L$5)</f>
        <v>1.34029590948651</v>
      </c>
      <c r="M19" s="1" t="n">
        <f aca="false">(4*$A19*M$5)/($A19^2+4*M$5)</f>
        <v>1.34507606084868</v>
      </c>
      <c r="N19" s="1" t="n">
        <f aca="false">(4*$A19*N$5)/($A19^2+4*N$5)</f>
        <v>1.34914751667902</v>
      </c>
      <c r="O19" s="1" t="n">
        <f aca="false">(4*$A19*O$5)/($A19^2+4*O$5)</f>
        <v>1.35265700483092</v>
      </c>
      <c r="P19" s="1" t="n">
        <f aca="false">(4*$A19*P$5)/($A19^2+4*P$5)</f>
        <v>1.3557133634603</v>
      </c>
      <c r="Q19" s="1" t="n">
        <f aca="false">(4*$A19*Q$5)/($A19^2+4*Q$5)</f>
        <v>1.35839902971498</v>
      </c>
      <c r="R19" s="1" t="n">
        <f aca="false">(4*$A19*R$5)/($A19^2+4*R$5)</f>
        <v>1.36077758719268</v>
      </c>
      <c r="S19" s="1" t="n">
        <f aca="false">(4*$A19*S$5)/($A19^2+4*S$5)</f>
        <v>1.36289886425095</v>
      </c>
      <c r="T19" s="1" t="n">
        <f aca="false">(4*$A19*T$5)/($A19^2+4*T$5)</f>
        <v>1.36480246280144</v>
      </c>
      <c r="U19" s="1" t="n">
        <f aca="false">(4*$A19*U$5)/($A19^2+4*U$5)</f>
        <v>1.36652025378233</v>
      </c>
      <c r="V19" s="1" t="n">
        <f aca="false">(4*$A19*V$5)/($A19^2+4*V$5)</f>
        <v>1.36807817589577</v>
      </c>
      <c r="W19" s="1" t="n">
        <f aca="false">(4*$A19*W$5)/($A19^2+4*W$5)</f>
        <v>1.36949755446865</v>
      </c>
      <c r="X19" s="1" t="n">
        <f aca="false">(4*$A19*X$5)/($A19^2+4*X$5)</f>
        <v>1.37079608343976</v>
      </c>
      <c r="Y19" s="1" t="n">
        <f aca="false">(4*$A19*Y$5)/($A19^2+4*Y$5)</f>
        <v>1.37198856676194</v>
      </c>
      <c r="Z19" s="1" t="n">
        <f aca="false">(4*$A19*Z$5)/($A19^2+4*Z$5)</f>
        <v>1.37308748528835</v>
      </c>
      <c r="AA19" s="1" t="n">
        <f aca="false">(4*$A19*AA$5)/($A19^2+4*AA$5)</f>
        <v>1.37410343525859</v>
      </c>
      <c r="AB19" s="1" t="n">
        <f aca="false">(4*$A19*AB$5)/($A19^2+4*AB$5)</f>
        <v>1.37504547108039</v>
      </c>
      <c r="AC19" s="1" t="n">
        <f aca="false">(4*$A19*AC$5)/($A19^2+4*AC$5)</f>
        <v>1.37592137592138</v>
      </c>
      <c r="AD19" s="1" t="n">
        <f aca="false">(4*$A19*AD$5)/($A19^2+4*AD$5)</f>
        <v>1.37673787724652</v>
      </c>
      <c r="AE19" s="1" t="n">
        <f aca="false">(4*$A19*AE$5)/($A19^2+4*AE$5)</f>
        <v>1.37750081994096</v>
      </c>
      <c r="AF19" s="1" t="n">
        <f aca="false">(4*$A19*AF$5)/($A19^2+4*AF$5)</f>
        <v>1.37821530644649</v>
      </c>
      <c r="AG19" s="1" t="n">
        <f aca="false">(4*$A19*AG$5)/($A19^2+4*AG$5)</f>
        <v>1.37888581101878</v>
      </c>
      <c r="AH19" s="1" t="n">
        <f aca="false">(4*$A19*AH$5)/($A19^2+4*AH$5)</f>
        <v>1.37951627351448</v>
      </c>
      <c r="AI19" s="1" t="n">
        <f aca="false">(4*$A19*AI$5)/($A19^2+4*AI$5)</f>
        <v>1.38011017686286</v>
      </c>
      <c r="AJ19" s="1" t="n">
        <f aca="false">(4*$A19*AJ$5)/($A19^2+4*AJ$5)</f>
        <v>1.38067061143984</v>
      </c>
      <c r="AK19" s="1" t="n">
        <f aca="false">(4*$A19*AK$5)/($A19^2+4*AK$5)</f>
        <v>1.38120032885722</v>
      </c>
      <c r="AL19" s="1" t="n">
        <f aca="false">(4*$A19*AL$5)/($A19^2+4*AL$5)</f>
        <v>1.38170178714324</v>
      </c>
      <c r="AM19" s="1" t="n">
        <f aca="false">(4*$A19*AM$5)/($A19^2+4*AM$5)</f>
        <v>1.38217718888023</v>
      </c>
      <c r="AN19" s="1" t="n">
        <f aca="false">(4*$A19*AN$5)/($A19^2+4*AN$5)</f>
        <v>1.38262851354773</v>
      </c>
      <c r="AO19" s="1" t="n">
        <f aca="false">(4*$A19*AO$5)/($A19^2+4*AO$5)</f>
        <v>1.38305754507286</v>
      </c>
      <c r="AP19" s="1" t="n">
        <f aca="false">(4*$A19*AP$5)/($A19^2+4*AP$5)</f>
        <v>1.38346589539648</v>
      </c>
      <c r="AQ19" s="1" t="n">
        <f aca="false">(4*$A19*AQ$5)/($A19^2+4*AQ$5)</f>
        <v>1.3838550247117</v>
      </c>
      <c r="AR19" s="1" t="n">
        <f aca="false">(4*$A19*AR$5)/($A19^2+4*AR$5)</f>
        <v>1.38422625891009</v>
      </c>
      <c r="AS19" s="1" t="n">
        <f aca="false">(4*$A19*AS$5)/($A19^2+4*AS$5)</f>
        <v>1.38458080467521</v>
      </c>
      <c r="AT19" s="1" t="n">
        <f aca="false">(4*$A19*AT$5)/($A19^2+4*AT$5)</f>
        <v>1.38491976258518</v>
      </c>
      <c r="AU19" s="1" t="n">
        <f aca="false">(4*$A19*AU$5)/($A19^2+4*AU$5)</f>
        <v>1.38524413852441</v>
      </c>
      <c r="AV19" s="1" t="n">
        <f aca="false">(4*$A19*AV$5)/($A19^2+4*AV$5)</f>
        <v>1.3855548536534</v>
      </c>
      <c r="AW19" s="1" t="n">
        <f aca="false">(4*$A19*AW$5)/($A19^2+4*AW$5)</f>
        <v>1.38585275314498</v>
      </c>
      <c r="AX19" s="1" t="n">
        <f aca="false">(4*$A19*AX$5)/($A19^2+4*AX$5)</f>
        <v>1.38613861386139</v>
      </c>
      <c r="AY19" s="1" t="n">
        <f aca="false">(4*$A19*AY$5)/($A19^2+4*AY$5)</f>
        <v>1.38641315111903</v>
      </c>
      <c r="AZ19" s="1" t="n">
        <f aca="false">(4*$A19*AZ$5)/($A19^2+4*AZ$5)</f>
        <v>1.38667702466498</v>
      </c>
      <c r="BA19" s="1" t="n">
        <f aca="false">(4*$A19*BA$5)/($A19^2+4*BA$5)</f>
        <v>1.38693084397028</v>
      </c>
      <c r="BB19" s="1" t="n">
        <f aca="false">(4*$A19*BB$5)/($A19^2+4*BB$5)</f>
        <v>1.38717517292952</v>
      </c>
      <c r="BC19" s="1" t="n">
        <f aca="false">(4*$A19*BC$5)/($A19^2+4*BC$5)</f>
        <v>1.38741053404294</v>
      </c>
      <c r="BD19" s="1" t="n">
        <f aca="false">(4*$A19*BD$5)/($A19^2+4*BD$5)</f>
        <v>1.38763741214633</v>
      </c>
      <c r="BE19" s="1" t="n">
        <f aca="false">(4*$A19*BE$5)/($A19^2+4*BE$5)</f>
        <v>1.38785625774473</v>
      </c>
      <c r="BF19" s="1" t="n">
        <f aca="false">(4*$A19*BF$5)/($A19^2+4*BF$5)</f>
        <v>1.38806748999826</v>
      </c>
      <c r="BG19" s="1" t="n">
        <f aca="false">(4*$A19*BG$5)/($A19^2+4*BG$5)</f>
        <v>1.38827149940161</v>
      </c>
      <c r="BH19" s="1" t="n">
        <f aca="false">(4*$A19*BH$5)/($A19^2+4*BH$5)</f>
        <v>1.38846865019331</v>
      </c>
      <c r="BI19" s="1" t="n">
        <f aca="false">(4*$A19*BI$5)/($A19^2+4*BI$5)</f>
        <v>1.38865928252604</v>
      </c>
      <c r="BJ19" s="1" t="n">
        <f aca="false">(4*$A19*BJ$5)/($A19^2+4*BJ$5)</f>
        <v>1.38884371442511</v>
      </c>
      <c r="BK19" s="1" t="n">
        <f aca="false">(4*$A19*BK$5)/($A19^2+4*BK$5)</f>
        <v>1.38902224355897</v>
      </c>
      <c r="BL19" s="1" t="n">
        <f aca="false">(4*$A19*BL$5)/($A19^2+4*BL$5)</f>
        <v>1.38919514884234</v>
      </c>
      <c r="BM19" s="1" t="n">
        <f aca="false">(4*$A19*BM$5)/($A19^2+4*BM$5)</f>
        <v>1.38936269189022</v>
      </c>
      <c r="BN19" s="1" t="n">
        <f aca="false">(4*$A19*BN$5)/($A19^2+4*BN$5)</f>
        <v>1.38952511833868</v>
      </c>
      <c r="BO19" s="1" t="n">
        <f aca="false">(4*$A19*BO$5)/($A19^2+4*BO$5)</f>
        <v>1.38968265904647</v>
      </c>
      <c r="BP19" s="1" t="n">
        <f aca="false">(4*$A19*BP$5)/($A19^2+4*BP$5)</f>
        <v>1.38983553118981</v>
      </c>
      <c r="BQ19" s="1" t="n">
        <f aca="false">(4*$A19*BQ$5)/($A19^2+4*BQ$5)</f>
        <v>1.38998393926121</v>
      </c>
      <c r="BR19" s="1" t="n">
        <f aca="false">(4*$A19*BR$5)/($A19^2+4*BR$5)</f>
        <v>1.39012807598216</v>
      </c>
      <c r="BS19" s="1" t="n">
        <f aca="false">(4*$A19*BS$5)/($A19^2+4*BS$5)</f>
        <v>1.39026812313803</v>
      </c>
      <c r="BT19" s="1" t="n">
        <f aca="false">(4*$A19*BT$5)/($A19^2+4*BT$5)</f>
        <v>1.39040425234299</v>
      </c>
      <c r="BU19" s="1" t="n">
        <f aca="false">(4*$A19*BU$5)/($A19^2+4*BU$5)</f>
        <v>1.39053662574148</v>
      </c>
      <c r="BV19" s="1" t="n">
        <f aca="false">(4*$A19*BV$5)/($A19^2+4*BV$5)</f>
        <v>1.39066539665261</v>
      </c>
      <c r="BW19" s="1" t="n">
        <f aca="false">(4*$A19*BW$5)/($A19^2+4*BW$5)</f>
        <v>1.39079071016244</v>
      </c>
      <c r="BX19" s="1" t="n">
        <f aca="false">(4*$A19*BX$5)/($A19^2+4*BX$5)</f>
        <v>1.39091270366936</v>
      </c>
      <c r="BY19" s="1" t="n">
        <f aca="false">(4*$A19*BY$5)/($A19^2+4*BY$5)</f>
        <v>1.39103150738659</v>
      </c>
      <c r="BZ19" s="1" t="n">
        <f aca="false">(4*$A19*BZ$5)/($A19^2+4*BZ$5)</f>
        <v>1.39114724480578</v>
      </c>
      <c r="CA19" s="1" t="n">
        <f aca="false">(4*$A19*CA$5)/($A19^2+4*CA$5)</f>
        <v>1.39126003312524</v>
      </c>
      <c r="CB19" s="1" t="n">
        <f aca="false">(4*$A19*CB$5)/($A19^2+4*CB$5)</f>
        <v>1.39136998364574</v>
      </c>
      <c r="CC19" s="1" t="n">
        <f aca="false">(4*$A19*CC$5)/($A19^2+4*CC$5)</f>
        <v>1.39147720213691</v>
      </c>
      <c r="CD19" s="1" t="n">
        <f aca="false">(4*$A19*CD$5)/($A19^2+4*CD$5)</f>
        <v>1.39158178917659</v>
      </c>
      <c r="CE19" s="1" t="n">
        <f aca="false">(4*$A19*CE$5)/($A19^2+4*CE$5)</f>
        <v>1.39168384046551</v>
      </c>
      <c r="CF19" s="1" t="n">
        <f aca="false">(4*$A19*CF$5)/($A19^2+4*CF$5)</f>
        <v>1.39178344711942</v>
      </c>
      <c r="CG19" s="1" t="n">
        <f aca="false">(4*$A19*CG$5)/($A19^2+4*CG$5)</f>
        <v>1.39188069594035</v>
      </c>
      <c r="CH19" s="1" t="n">
        <f aca="false">(4*$A19*CH$5)/($A19^2+4*CH$5)</f>
        <v>1.39197566966897</v>
      </c>
      <c r="CI19" s="1" t="n">
        <f aca="false">(4*$A19*CI$5)/($A19^2+4*CI$5)</f>
        <v>1.39206844721933</v>
      </c>
      <c r="CJ19" s="1" t="n">
        <f aca="false">(4*$A19*CJ$5)/($A19^2+4*CJ$5)</f>
        <v>1.39215910389759</v>
      </c>
      <c r="CK19" s="1" t="n">
        <f aca="false">(4*$A19*CK$5)/($A19^2+4*CK$5)</f>
        <v>1.39224771160583</v>
      </c>
      <c r="CL19" s="1" t="n">
        <f aca="false">(4*$A19*CL$5)/($A19^2+4*CL$5)</f>
        <v>1.39233433903229</v>
      </c>
      <c r="CM19" s="1" t="n">
        <f aca="false">(4*$A19*CM$5)/($A19^2+4*CM$5)</f>
        <v>1.39241905182893</v>
      </c>
      <c r="CN19" s="1" t="n">
        <f aca="false">(4*$A19*CN$5)/($A19^2+4*CN$5)</f>
        <v>1.39250191277735</v>
      </c>
      <c r="CO19" s="1" t="n">
        <f aca="false">(4*$A19*CO$5)/($A19^2+4*CO$5)</f>
        <v>1.39258298194399</v>
      </c>
      <c r="CP19" s="1" t="n">
        <f aca="false">(4*$A19*CP$5)/($A19^2+4*CP$5)</f>
        <v>1.39266231682533</v>
      </c>
      <c r="CQ19" s="1" t="n">
        <f aca="false">(4*$A19*CQ$5)/($A19^2+4*CQ$5)</f>
        <v>1.39273997248386</v>
      </c>
      <c r="CR19" s="1" t="n">
        <f aca="false">(4*$A19*CR$5)/($A19^2+4*CR$5)</f>
        <v>1.39281600167557</v>
      </c>
      <c r="CS19" s="1" t="n">
        <f aca="false">(4*$A19*CS$5)/($A19^2+4*CS$5)</f>
        <v>1.39289045496943</v>
      </c>
      <c r="CT19" s="1" t="n">
        <f aca="false">(4*$A19*CT$5)/($A19^2+4*CT$5)</f>
        <v>1.39296338085958</v>
      </c>
      <c r="CU19" s="1" t="n">
        <f aca="false">(4*$A19*CU$5)/($A19^2+4*CU$5)</f>
        <v>1.39303482587065</v>
      </c>
      <c r="CV19" s="1" t="n">
        <f aca="false">(4*$A19*CV$5)/($A19^2+4*CV$5)</f>
        <v>1.39310483465675</v>
      </c>
      <c r="CW19" s="1" t="n">
        <f aca="false">(4*$A19*CW$5)/($A19^2+4*CW$5)</f>
        <v>1.39317345009454</v>
      </c>
      <c r="CX19" s="1" t="n">
        <f aca="false">(4*$A19*CX$5)/($A19^2+4*CX$5)</f>
        <v>1.39931433597537</v>
      </c>
    </row>
    <row r="20" customFormat="false" ht="12.75" hidden="false" customHeight="false" outlineLevel="0" collapsed="false">
      <c r="A20" s="1" t="n">
        <v>1.5</v>
      </c>
      <c r="B20" s="1" t="n">
        <f aca="false">(4*$A20*B$5)/($A20^2+4*B$5)</f>
        <v>0.96</v>
      </c>
      <c r="C20" s="1" t="n">
        <f aca="false">(4*$A20*C$5)/($A20^2+4*C$5)</f>
        <v>1.17073170731707</v>
      </c>
      <c r="D20" s="1" t="n">
        <f aca="false">(4*$A20*D$5)/($A20^2+4*D$5)</f>
        <v>1.26315789473684</v>
      </c>
      <c r="E20" s="1" t="n">
        <f aca="false">(4*$A20*E$5)/($A20^2+4*E$5)</f>
        <v>1.31506849315068</v>
      </c>
      <c r="F20" s="1" t="n">
        <f aca="false">(4*$A20*F$5)/($A20^2+4*F$5)</f>
        <v>1.34831460674157</v>
      </c>
      <c r="G20" s="1" t="n">
        <f aca="false">(4*$A20*G$5)/($A20^2+4*G$5)</f>
        <v>1.37142857142857</v>
      </c>
      <c r="H20" s="1" t="n">
        <f aca="false">(4*$A20*H$5)/($A20^2+4*H$5)</f>
        <v>1.38842975206612</v>
      </c>
      <c r="I20" s="1" t="n">
        <f aca="false">(4*$A20*I$5)/($A20^2+4*I$5)</f>
        <v>1.4014598540146</v>
      </c>
      <c r="J20" s="1" t="n">
        <f aca="false">(4*$A20*J$5)/($A20^2+4*J$5)</f>
        <v>1.41176470588235</v>
      </c>
      <c r="K20" s="1" t="n">
        <f aca="false">(4*$A20*K$5)/($A20^2+4*K$5)</f>
        <v>1.42011834319527</v>
      </c>
      <c r="L20" s="1" t="n">
        <f aca="false">(4*$A20*L$5)/($A20^2+4*L$5)</f>
        <v>1.42702702702703</v>
      </c>
      <c r="M20" s="1" t="n">
        <f aca="false">(4*$A20*M$5)/($A20^2+4*M$5)</f>
        <v>1.43283582089552</v>
      </c>
      <c r="N20" s="1" t="n">
        <f aca="false">(4*$A20*N$5)/($A20^2+4*N$5)</f>
        <v>1.43778801843318</v>
      </c>
      <c r="O20" s="1" t="n">
        <f aca="false">(4*$A20*O$5)/($A20^2+4*O$5)</f>
        <v>1.44206008583691</v>
      </c>
      <c r="P20" s="1" t="n">
        <f aca="false">(4*$A20*P$5)/($A20^2+4*P$5)</f>
        <v>1.44578313253012</v>
      </c>
      <c r="Q20" s="1" t="n">
        <f aca="false">(4*$A20*Q$5)/($A20^2+4*Q$5)</f>
        <v>1.44905660377358</v>
      </c>
      <c r="R20" s="1" t="n">
        <f aca="false">(4*$A20*R$5)/($A20^2+4*R$5)</f>
        <v>1.45195729537367</v>
      </c>
      <c r="S20" s="1" t="n">
        <f aca="false">(4*$A20*S$5)/($A20^2+4*S$5)</f>
        <v>1.45454545454545</v>
      </c>
      <c r="T20" s="1" t="n">
        <f aca="false">(4*$A20*T$5)/($A20^2+4*T$5)</f>
        <v>1.45686900958466</v>
      </c>
      <c r="U20" s="1" t="n">
        <f aca="false">(4*$A20*U$5)/($A20^2+4*U$5)</f>
        <v>1.45896656534954</v>
      </c>
      <c r="V20" s="1" t="n">
        <f aca="false">(4*$A20*V$5)/($A20^2+4*V$5)</f>
        <v>1.46086956521739</v>
      </c>
      <c r="W20" s="1" t="n">
        <f aca="false">(4*$A20*W$5)/($A20^2+4*W$5)</f>
        <v>1.46260387811634</v>
      </c>
      <c r="X20" s="1" t="n">
        <f aca="false">(4*$A20*X$5)/($A20^2+4*X$5)</f>
        <v>1.46419098143236</v>
      </c>
      <c r="Y20" s="1" t="n">
        <f aca="false">(4*$A20*Y$5)/($A20^2+4*Y$5)</f>
        <v>1.46564885496183</v>
      </c>
      <c r="Z20" s="1" t="n">
        <f aca="false">(4*$A20*Z$5)/($A20^2+4*Z$5)</f>
        <v>1.46699266503668</v>
      </c>
      <c r="AA20" s="1" t="n">
        <f aca="false">(4*$A20*AA$5)/($A20^2+4*AA$5)</f>
        <v>1.46823529411765</v>
      </c>
      <c r="AB20" s="1" t="n">
        <f aca="false">(4*$A20*AB$5)/($A20^2+4*AB$5)</f>
        <v>1.46938775510204</v>
      </c>
      <c r="AC20" s="1" t="n">
        <f aca="false">(4*$A20*AC$5)/($A20^2+4*AC$5)</f>
        <v>1.47045951859956</v>
      </c>
      <c r="AD20" s="1" t="n">
        <f aca="false">(4*$A20*AD$5)/($A20^2+4*AD$5)</f>
        <v>1.47145877378436</v>
      </c>
      <c r="AE20" s="1" t="n">
        <f aca="false">(4*$A20*AE$5)/($A20^2+4*AE$5)</f>
        <v>1.47239263803681</v>
      </c>
      <c r="AF20" s="1" t="n">
        <f aca="false">(4*$A20*AF$5)/($A20^2+4*AF$5)</f>
        <v>1.47326732673267</v>
      </c>
      <c r="AG20" s="1" t="n">
        <f aca="false">(4*$A20*AG$5)/($A20^2+4*AG$5)</f>
        <v>1.47408829174664</v>
      </c>
      <c r="AH20" s="1" t="n">
        <f aca="false">(4*$A20*AH$5)/($A20^2+4*AH$5)</f>
        <v>1.47486033519553</v>
      </c>
      <c r="AI20" s="1" t="n">
        <f aca="false">(4*$A20*AI$5)/($A20^2+4*AI$5)</f>
        <v>1.4755877034358</v>
      </c>
      <c r="AJ20" s="1" t="n">
        <f aca="false">(4*$A20*AJ$5)/($A20^2+4*AJ$5)</f>
        <v>1.47627416520211</v>
      </c>
      <c r="AK20" s="1" t="n">
        <f aca="false">(4*$A20*AK$5)/($A20^2+4*AK$5)</f>
        <v>1.47692307692308</v>
      </c>
      <c r="AL20" s="1" t="n">
        <f aca="false">(4*$A20*AL$5)/($A20^2+4*AL$5)</f>
        <v>1.47753743760399</v>
      </c>
      <c r="AM20" s="1" t="n">
        <f aca="false">(4*$A20*AM$5)/($A20^2+4*AM$5)</f>
        <v>1.47811993517018</v>
      </c>
      <c r="AN20" s="1" t="n">
        <f aca="false">(4*$A20*AN$5)/($A20^2+4*AN$5)</f>
        <v>1.47867298578199</v>
      </c>
      <c r="AO20" s="1" t="n">
        <f aca="false">(4*$A20*AO$5)/($A20^2+4*AO$5)</f>
        <v>1.47919876733436</v>
      </c>
      <c r="AP20" s="1" t="n">
        <f aca="false">(4*$A20*AP$5)/($A20^2+4*AP$5)</f>
        <v>1.4796992481203</v>
      </c>
      <c r="AQ20" s="1" t="n">
        <f aca="false">(4*$A20*AQ$5)/($A20^2+4*AQ$5)</f>
        <v>1.48017621145374</v>
      </c>
      <c r="AR20" s="1" t="n">
        <f aca="false">(4*$A20*AR$5)/($A20^2+4*AR$5)</f>
        <v>1.480631276901</v>
      </c>
      <c r="AS20" s="1" t="n">
        <f aca="false">(4*$A20*AS$5)/($A20^2+4*AS$5)</f>
        <v>1.48106591865358</v>
      </c>
      <c r="AT20" s="1" t="n">
        <f aca="false">(4*$A20*AT$5)/($A20^2+4*AT$5)</f>
        <v>1.48148148148148</v>
      </c>
      <c r="AU20" s="1" t="n">
        <f aca="false">(4*$A20*AU$5)/($A20^2+4*AU$5)</f>
        <v>1.48187919463087</v>
      </c>
      <c r="AV20" s="1" t="n">
        <f aca="false">(4*$A20*AV$5)/($A20^2+4*AV$5)</f>
        <v>1.48226018396846</v>
      </c>
      <c r="AW20" s="1" t="n">
        <f aca="false">(4*$A20*AW$5)/($A20^2+4*AW$5)</f>
        <v>1.48262548262548</v>
      </c>
      <c r="AX20" s="1" t="n">
        <f aca="false">(4*$A20*AX$5)/($A20^2+4*AX$5)</f>
        <v>1.48297604035309</v>
      </c>
      <c r="AY20" s="1" t="n">
        <f aca="false">(4*$A20*AY$5)/($A20^2+4*AY$5)</f>
        <v>1.48331273176761</v>
      </c>
      <c r="AZ20" s="1" t="n">
        <f aca="false">(4*$A20*AZ$5)/($A20^2+4*AZ$5)</f>
        <v>1.48363636363636</v>
      </c>
      <c r="BA20" s="1" t="n">
        <f aca="false">(4*$A20*BA$5)/($A20^2+4*BA$5)</f>
        <v>1.48394768133175</v>
      </c>
      <c r="BB20" s="1" t="n">
        <f aca="false">(4*$A20*BB$5)/($A20^2+4*BB$5)</f>
        <v>1.48424737456243</v>
      </c>
      <c r="BC20" s="1" t="n">
        <f aca="false">(4*$A20*BC$5)/($A20^2+4*BC$5)</f>
        <v>1.48453608247423</v>
      </c>
      <c r="BD20" s="1" t="n">
        <f aca="false">(4*$A20*BD$5)/($A20^2+4*BD$5)</f>
        <v>1.48481439820022</v>
      </c>
      <c r="BE20" s="1" t="n">
        <f aca="false">(4*$A20*BE$5)/($A20^2+4*BE$5)</f>
        <v>1.48508287292818</v>
      </c>
      <c r="BF20" s="1" t="n">
        <f aca="false">(4*$A20*BF$5)/($A20^2+4*BF$5)</f>
        <v>1.48534201954397</v>
      </c>
      <c r="BG20" s="1" t="n">
        <f aca="false">(4*$A20*BG$5)/($A20^2+4*BG$5)</f>
        <v>1.48559231590181</v>
      </c>
      <c r="BH20" s="1" t="n">
        <f aca="false">(4*$A20*BH$5)/($A20^2+4*BH$5)</f>
        <v>1.48583420776495</v>
      </c>
      <c r="BI20" s="1" t="n">
        <f aca="false">(4*$A20*BI$5)/($A20^2+4*BI$5)</f>
        <v>1.48606811145511</v>
      </c>
      <c r="BJ20" s="1" t="n">
        <f aca="false">(4*$A20*BJ$5)/($A20^2+4*BJ$5)</f>
        <v>1.48629441624365</v>
      </c>
      <c r="BK20" s="1" t="n">
        <f aca="false">(4*$A20*BK$5)/($A20^2+4*BK$5)</f>
        <v>1.48651348651349</v>
      </c>
      <c r="BL20" s="1" t="n">
        <f aca="false">(4*$A20*BL$5)/($A20^2+4*BL$5)</f>
        <v>1.48672566371681</v>
      </c>
      <c r="BM20" s="1" t="n">
        <f aca="false">(4*$A20*BM$5)/($A20^2+4*BM$5)</f>
        <v>1.48693126815102</v>
      </c>
      <c r="BN20" s="1" t="n">
        <f aca="false">(4*$A20*BN$5)/($A20^2+4*BN$5)</f>
        <v>1.48713060057197</v>
      </c>
      <c r="BO20" s="1" t="n">
        <f aca="false">(4*$A20*BO$5)/($A20^2+4*BO$5)</f>
        <v>1.48732394366197</v>
      </c>
      <c r="BP20" s="1" t="n">
        <f aca="false">(4*$A20*BP$5)/($A20^2+4*BP$5)</f>
        <v>1.48751156336725</v>
      </c>
      <c r="BQ20" s="1" t="n">
        <f aca="false">(4*$A20*BQ$5)/($A20^2+4*BQ$5)</f>
        <v>1.48769371011851</v>
      </c>
      <c r="BR20" s="1" t="n">
        <f aca="false">(4*$A20*BR$5)/($A20^2+4*BR$5)</f>
        <v>1.48787061994609</v>
      </c>
      <c r="BS20" s="1" t="n">
        <f aca="false">(4*$A20*BS$5)/($A20^2+4*BS$5)</f>
        <v>1.48804251550044</v>
      </c>
      <c r="BT20" s="1" t="n">
        <f aca="false">(4*$A20*BT$5)/($A20^2+4*BT$5)</f>
        <v>1.4882096069869</v>
      </c>
      <c r="BU20" s="1" t="n">
        <f aca="false">(4*$A20*BU$5)/($A20^2+4*BU$5)</f>
        <v>1.48837209302326</v>
      </c>
      <c r="BV20" s="1" t="n">
        <f aca="false">(4*$A20*BV$5)/($A20^2+4*BV$5)</f>
        <v>1.48853016142736</v>
      </c>
      <c r="BW20" s="1" t="n">
        <f aca="false">(4*$A20*BW$5)/($A20^2+4*BW$5)</f>
        <v>1.48868398994132</v>
      </c>
      <c r="BX20" s="1" t="n">
        <f aca="false">(4*$A20*BX$5)/($A20^2+4*BX$5)</f>
        <v>1.48883374689826</v>
      </c>
      <c r="BY20" s="1" t="n">
        <f aca="false">(4*$A20*BY$5)/($A20^2+4*BY$5)</f>
        <v>1.48897959183673</v>
      </c>
      <c r="BZ20" s="1" t="n">
        <f aca="false">(4*$A20*BZ$5)/($A20^2+4*BZ$5)</f>
        <v>1.48912167606769</v>
      </c>
      <c r="CA20" s="1" t="n">
        <f aca="false">(4*$A20*CA$5)/($A20^2+4*CA$5)</f>
        <v>1.48926014319809</v>
      </c>
      <c r="CB20" s="1" t="n">
        <f aca="false">(4*$A20*CB$5)/($A20^2+4*CB$5)</f>
        <v>1.48939512961508</v>
      </c>
      <c r="CC20" s="1" t="n">
        <f aca="false">(4*$A20*CC$5)/($A20^2+4*CC$5)</f>
        <v>1.48952676493406</v>
      </c>
      <c r="CD20" s="1" t="n">
        <f aca="false">(4*$A20*CD$5)/($A20^2+4*CD$5)</f>
        <v>1.48965517241379</v>
      </c>
      <c r="CE20" s="1" t="n">
        <f aca="false">(4*$A20*CE$5)/($A20^2+4*CE$5)</f>
        <v>1.48978046934141</v>
      </c>
      <c r="CF20" s="1" t="n">
        <f aca="false">(4*$A20*CF$5)/($A20^2+4*CF$5)</f>
        <v>1.48990276738968</v>
      </c>
      <c r="CG20" s="1" t="n">
        <f aca="false">(4*$A20*CG$5)/($A20^2+4*CG$5)</f>
        <v>1.490022172949</v>
      </c>
      <c r="CH20" s="1" t="n">
        <f aca="false">(4*$A20*CH$5)/($A20^2+4*CH$5)</f>
        <v>1.49013878743608</v>
      </c>
      <c r="CI20" s="1" t="n">
        <f aca="false">(4*$A20*CI$5)/($A20^2+4*CI$5)</f>
        <v>1.49025270758123</v>
      </c>
      <c r="CJ20" s="1" t="n">
        <f aca="false">(4*$A20*CJ$5)/($A20^2+4*CJ$5)</f>
        <v>1.49036402569593</v>
      </c>
      <c r="CK20" s="1" t="n">
        <f aca="false">(4*$A20*CK$5)/($A20^2+4*CK$5)</f>
        <v>1.49047282992237</v>
      </c>
      <c r="CL20" s="1" t="n">
        <f aca="false">(4*$A20*CL$5)/($A20^2+4*CL$5)</f>
        <v>1.49057920446616</v>
      </c>
      <c r="CM20" s="1" t="n">
        <f aca="false">(4*$A20*CM$5)/($A20^2+4*CM$5)</f>
        <v>1.49068322981366</v>
      </c>
      <c r="CN20" s="1" t="n">
        <f aca="false">(4*$A20*CN$5)/($A20^2+4*CN$5)</f>
        <v>1.49078498293515</v>
      </c>
      <c r="CO20" s="1" t="n">
        <f aca="false">(4*$A20*CO$5)/($A20^2+4*CO$5)</f>
        <v>1.49088453747468</v>
      </c>
      <c r="CP20" s="1" t="n">
        <f aca="false">(4*$A20*CP$5)/($A20^2+4*CP$5)</f>
        <v>1.49098196392786</v>
      </c>
      <c r="CQ20" s="1" t="n">
        <f aca="false">(4*$A20*CQ$5)/($A20^2+4*CQ$5)</f>
        <v>1.49107732980833</v>
      </c>
      <c r="CR20" s="1" t="n">
        <f aca="false">(4*$A20*CR$5)/($A20^2+4*CR$5)</f>
        <v>1.49117069980379</v>
      </c>
      <c r="CS20" s="1" t="n">
        <f aca="false">(4*$A20*CS$5)/($A20^2+4*CS$5)</f>
        <v>1.49126213592233</v>
      </c>
      <c r="CT20" s="1" t="n">
        <f aca="false">(4*$A20*CT$5)/($A20^2+4*CT$5)</f>
        <v>1.49135169762972</v>
      </c>
      <c r="CU20" s="1" t="n">
        <f aca="false">(4*$A20*CU$5)/($A20^2+4*CU$5)</f>
        <v>1.49143944197844</v>
      </c>
      <c r="CV20" s="1" t="n">
        <f aca="false">(4*$A20*CV$5)/($A20^2+4*CV$5)</f>
        <v>1.49152542372881</v>
      </c>
      <c r="CW20" s="1" t="n">
        <f aca="false">(4*$A20*CW$5)/($A20^2+4*CW$5)</f>
        <v>1.49160969546302</v>
      </c>
      <c r="CX20" s="1" t="n">
        <f aca="false">(4*$A20*CX$5)/($A20^2+4*CX$5)</f>
        <v>1.49915672434256</v>
      </c>
    </row>
    <row r="21" customFormat="false" ht="12.75" hidden="false" customHeight="false" outlineLevel="0" collapsed="false">
      <c r="A21" s="1" t="n">
        <v>1.6</v>
      </c>
      <c r="B21" s="1" t="n">
        <f aca="false">(4*$A21*B$5)/($A21^2+4*B$5)</f>
        <v>0.975609756097561</v>
      </c>
      <c r="C21" s="1" t="n">
        <f aca="false">(4*$A21*C$5)/($A21^2+4*C$5)</f>
        <v>1.21212121212121</v>
      </c>
      <c r="D21" s="1" t="n">
        <f aca="false">(4*$A21*D$5)/($A21^2+4*D$5)</f>
        <v>1.31868131868132</v>
      </c>
      <c r="E21" s="1" t="n">
        <f aca="false">(4*$A21*E$5)/($A21^2+4*E$5)</f>
        <v>1.37931034482759</v>
      </c>
      <c r="F21" s="1" t="n">
        <f aca="false">(4*$A21*F$5)/($A21^2+4*F$5)</f>
        <v>1.41843971631206</v>
      </c>
      <c r="G21" s="1" t="n">
        <f aca="false">(4*$A21*G$5)/($A21^2+4*G$5)</f>
        <v>1.44578313253012</v>
      </c>
      <c r="H21" s="1" t="n">
        <f aca="false">(4*$A21*H$5)/($A21^2+4*H$5)</f>
        <v>1.46596858638743</v>
      </c>
      <c r="I21" s="1" t="n">
        <f aca="false">(4*$A21*I$5)/($A21^2+4*I$5)</f>
        <v>1.48148148148148</v>
      </c>
      <c r="J21" s="1" t="n">
        <f aca="false">(4*$A21*J$5)/($A21^2+4*J$5)</f>
        <v>1.49377593360996</v>
      </c>
      <c r="K21" s="1" t="n">
        <f aca="false">(4*$A21*K$5)/($A21^2+4*K$5)</f>
        <v>1.50375939849624</v>
      </c>
      <c r="L21" s="1" t="n">
        <f aca="false">(4*$A21*L$5)/($A21^2+4*L$5)</f>
        <v>1.51202749140893</v>
      </c>
      <c r="M21" s="1" t="n">
        <f aca="false">(4*$A21*M$5)/($A21^2+4*M$5)</f>
        <v>1.51898734177215</v>
      </c>
      <c r="N21" s="1" t="n">
        <f aca="false">(4*$A21*N$5)/($A21^2+4*N$5)</f>
        <v>1.52492668621701</v>
      </c>
      <c r="O21" s="1" t="n">
        <f aca="false">(4*$A21*O$5)/($A21^2+4*O$5)</f>
        <v>1.53005464480874</v>
      </c>
      <c r="P21" s="1" t="n">
        <f aca="false">(4*$A21*P$5)/($A21^2+4*P$5)</f>
        <v>1.53452685421995</v>
      </c>
      <c r="Q21" s="1" t="n">
        <f aca="false">(4*$A21*Q$5)/($A21^2+4*Q$5)</f>
        <v>1.53846153846154</v>
      </c>
      <c r="R21" s="1" t="n">
        <f aca="false">(4*$A21*R$5)/($A21^2+4*R$5)</f>
        <v>1.54195011337868</v>
      </c>
      <c r="S21" s="1" t="n">
        <f aca="false">(4*$A21*S$5)/($A21^2+4*S$5)</f>
        <v>1.5450643776824</v>
      </c>
      <c r="T21" s="1" t="n">
        <f aca="false">(4*$A21*T$5)/($A21^2+4*T$5)</f>
        <v>1.54786150712831</v>
      </c>
      <c r="U21" s="1" t="n">
        <f aca="false">(4*$A21*U$5)/($A21^2+4*U$5)</f>
        <v>1.55038759689922</v>
      </c>
      <c r="V21" s="1" t="n">
        <f aca="false">(4*$A21*V$5)/($A21^2+4*V$5)</f>
        <v>1.55268022181146</v>
      </c>
      <c r="W21" s="1" t="n">
        <f aca="false">(4*$A21*W$5)/($A21^2+4*W$5)</f>
        <v>1.5547703180212</v>
      </c>
      <c r="X21" s="1" t="n">
        <f aca="false">(4*$A21*X$5)/($A21^2+4*X$5)</f>
        <v>1.55668358714044</v>
      </c>
      <c r="Y21" s="1" t="n">
        <f aca="false">(4*$A21*Y$5)/($A21^2+4*Y$5)</f>
        <v>1.55844155844156</v>
      </c>
      <c r="Z21" s="1" t="n">
        <f aca="false">(4*$A21*Z$5)/($A21^2+4*Z$5)</f>
        <v>1.5600624024961</v>
      </c>
      <c r="AA21" s="1" t="n">
        <f aca="false">(4*$A21*AA$5)/($A21^2+4*AA$5)</f>
        <v>1.56156156156156</v>
      </c>
      <c r="AB21" s="1" t="n">
        <f aca="false">(4*$A21*AB$5)/($A21^2+4*AB$5)</f>
        <v>1.5629522431259</v>
      </c>
      <c r="AC21" s="1" t="n">
        <f aca="false">(4*$A21*AC$5)/($A21^2+4*AC$5)</f>
        <v>1.56424581005587</v>
      </c>
      <c r="AD21" s="1" t="n">
        <f aca="false">(4*$A21*AD$5)/($A21^2+4*AD$5)</f>
        <v>1.56545209176788</v>
      </c>
      <c r="AE21" s="1" t="n">
        <f aca="false">(4*$A21*AE$5)/($A21^2+4*AE$5)</f>
        <v>1.56657963446475</v>
      </c>
      <c r="AF21" s="1" t="n">
        <f aca="false">(4*$A21*AF$5)/($A21^2+4*AF$5)</f>
        <v>1.56763590391909</v>
      </c>
      <c r="AG21" s="1" t="n">
        <f aca="false">(4*$A21*AG$5)/($A21^2+4*AG$5)</f>
        <v>1.56862745098039</v>
      </c>
      <c r="AH21" s="1" t="n">
        <f aca="false">(4*$A21*AH$5)/($A21^2+4*AH$5)</f>
        <v>1.56956004756243</v>
      </c>
      <c r="AI21" s="1" t="n">
        <f aca="false">(4*$A21*AI$5)/($A21^2+4*AI$5)</f>
        <v>1.57043879907621</v>
      </c>
      <c r="AJ21" s="1" t="n">
        <f aca="false">(4*$A21*AJ$5)/($A21^2+4*AJ$5)</f>
        <v>1.5712682379349</v>
      </c>
      <c r="AK21" s="1" t="n">
        <f aca="false">(4*$A21*AK$5)/($A21^2+4*AK$5)</f>
        <v>1.57205240174673</v>
      </c>
      <c r="AL21" s="1" t="n">
        <f aca="false">(4*$A21*AL$5)/($A21^2+4*AL$5)</f>
        <v>1.57279489904357</v>
      </c>
      <c r="AM21" s="1" t="n">
        <f aca="false">(4*$A21*AM$5)/($A21^2+4*AM$5)</f>
        <v>1.57349896480331</v>
      </c>
      <c r="AN21" s="1" t="n">
        <f aca="false">(4*$A21*AN$5)/($A21^2+4*AN$5)</f>
        <v>1.57416750756811</v>
      </c>
      <c r="AO21" s="1" t="n">
        <f aca="false">(4*$A21*AO$5)/($A21^2+4*AO$5)</f>
        <v>1.5748031496063</v>
      </c>
      <c r="AP21" s="1" t="n">
        <f aca="false">(4*$A21*AP$5)/($A21^2+4*AP$5)</f>
        <v>1.57540826128722</v>
      </c>
      <c r="AQ21" s="1" t="n">
        <f aca="false">(4*$A21*AQ$5)/($A21^2+4*AQ$5)</f>
        <v>1.57598499061914</v>
      </c>
      <c r="AR21" s="1" t="n">
        <f aca="false">(4*$A21*AR$5)/($A21^2+4*AR$5)</f>
        <v>1.57653528872594</v>
      </c>
      <c r="AS21" s="1" t="n">
        <f aca="false">(4*$A21*AS$5)/($A21^2+4*AS$5)</f>
        <v>1.57706093189964</v>
      </c>
      <c r="AT21" s="1" t="n">
        <f aca="false">(4*$A21*AT$5)/($A21^2+4*AT$5)</f>
        <v>1.57756354075372</v>
      </c>
      <c r="AU21" s="1" t="n">
        <f aca="false">(4*$A21*AU$5)/($A21^2+4*AU$5)</f>
        <v>1.57804459691252</v>
      </c>
      <c r="AV21" s="1" t="n">
        <f aca="false">(4*$A21*AV$5)/($A21^2+4*AV$5)</f>
        <v>1.57850545759866</v>
      </c>
      <c r="AW21" s="1" t="n">
        <f aca="false">(4*$A21*AW$5)/($A21^2+4*AW$5)</f>
        <v>1.57894736842105</v>
      </c>
      <c r="AX21" s="1" t="n">
        <f aca="false">(4*$A21*AX$5)/($A21^2+4*AX$5)</f>
        <v>1.57937147461724</v>
      </c>
      <c r="AY21" s="1" t="n">
        <f aca="false">(4*$A21*AY$5)/($A21^2+4*AY$5)</f>
        <v>1.57977883096367</v>
      </c>
      <c r="AZ21" s="1" t="n">
        <f aca="false">(4*$A21*AZ$5)/($A21^2+4*AZ$5)</f>
        <v>1.58017041053447</v>
      </c>
      <c r="BA21" s="1" t="n">
        <f aca="false">(4*$A21*BA$5)/($A21^2+4*BA$5)</f>
        <v>1.58054711246201</v>
      </c>
      <c r="BB21" s="1" t="n">
        <f aca="false">(4*$A21*BB$5)/($A21^2+4*BB$5)</f>
        <v>1.58090976882923</v>
      </c>
      <c r="BC21" s="1" t="n">
        <f aca="false">(4*$A21*BC$5)/($A21^2+4*BC$5)</f>
        <v>1.58125915080527</v>
      </c>
      <c r="BD21" s="1" t="n">
        <f aca="false">(4*$A21*BD$5)/($A21^2+4*BD$5)</f>
        <v>1.58159597411934</v>
      </c>
      <c r="BE21" s="1" t="n">
        <f aca="false">(4*$A21*BE$5)/($A21^2+4*BE$5)</f>
        <v>1.5819209039548</v>
      </c>
      <c r="BF21" s="1" t="n">
        <f aca="false">(4*$A21*BF$5)/($A21^2+4*BF$5)</f>
        <v>1.5822345593338</v>
      </c>
      <c r="BG21" s="1" t="n">
        <f aca="false">(4*$A21*BG$5)/($A21^2+4*BG$5)</f>
        <v>1.58253751705321</v>
      </c>
      <c r="BH21" s="1" t="n">
        <f aca="false">(4*$A21*BH$5)/($A21^2+4*BH$5)</f>
        <v>1.58283031522468</v>
      </c>
      <c r="BI21" s="1" t="n">
        <f aca="false">(4*$A21*BI$5)/($A21^2+4*BI$5)</f>
        <v>1.58311345646438</v>
      </c>
      <c r="BJ21" s="1" t="n">
        <f aca="false">(4*$A21*BJ$5)/($A21^2+4*BJ$5)</f>
        <v>1.58338741077223</v>
      </c>
      <c r="BK21" s="1" t="n">
        <f aca="false">(4*$A21*BK$5)/($A21^2+4*BK$5)</f>
        <v>1.58365261813538</v>
      </c>
      <c r="BL21" s="1" t="n">
        <f aca="false">(4*$A21*BL$5)/($A21^2+4*BL$5)</f>
        <v>1.58390949088624</v>
      </c>
      <c r="BM21" s="1" t="n">
        <f aca="false">(4*$A21*BM$5)/($A21^2+4*BM$5)</f>
        <v>1.58415841584158</v>
      </c>
      <c r="BN21" s="1" t="n">
        <f aca="false">(4*$A21*BN$5)/($A21^2+4*BN$5)</f>
        <v>1.58439975624619</v>
      </c>
      <c r="BO21" s="1" t="n">
        <f aca="false">(4*$A21*BO$5)/($A21^2+4*BO$5)</f>
        <v>1.58463385354142</v>
      </c>
      <c r="BP21" s="1" t="n">
        <f aca="false">(4*$A21*BP$5)/($A21^2+4*BP$5)</f>
        <v>1.58486102897694</v>
      </c>
      <c r="BQ21" s="1" t="n">
        <f aca="false">(4*$A21*BQ$5)/($A21^2+4*BQ$5)</f>
        <v>1.58508158508159</v>
      </c>
      <c r="BR21" s="1" t="n">
        <f aca="false">(4*$A21*BR$5)/($A21^2+4*BR$5)</f>
        <v>1.58529580700747</v>
      </c>
      <c r="BS21" s="1" t="n">
        <f aca="false">(4*$A21*BS$5)/($A21^2+4*BS$5)</f>
        <v>1.58550396375991</v>
      </c>
      <c r="BT21" s="1" t="n">
        <f aca="false">(4*$A21*BT$5)/($A21^2+4*BT$5)</f>
        <v>1.5857063093244</v>
      </c>
      <c r="BU21" s="1" t="n">
        <f aca="false">(4*$A21*BU$5)/($A21^2+4*BU$5)</f>
        <v>1.58590308370044</v>
      </c>
      <c r="BV21" s="1" t="n">
        <f aca="false">(4*$A21*BV$5)/($A21^2+4*BV$5)</f>
        <v>1.58609451385117</v>
      </c>
      <c r="BW21" s="1" t="n">
        <f aca="false">(4*$A21*BW$5)/($A21^2+4*BW$5)</f>
        <v>1.58628081457663</v>
      </c>
      <c r="BX21" s="1" t="n">
        <f aca="false">(4*$A21*BX$5)/($A21^2+4*BX$5)</f>
        <v>1.58646218931782</v>
      </c>
      <c r="BY21" s="1" t="n">
        <f aca="false">(4*$A21*BY$5)/($A21^2+4*BY$5)</f>
        <v>1.5866388308977</v>
      </c>
      <c r="BZ21" s="1" t="n">
        <f aca="false">(4*$A21*BZ$5)/($A21^2+4*BZ$5)</f>
        <v>1.58681092220505</v>
      </c>
      <c r="CA21" s="1" t="n">
        <f aca="false">(4*$A21*CA$5)/($A21^2+4*CA$5)</f>
        <v>1.58697863682604</v>
      </c>
      <c r="CB21" s="1" t="n">
        <f aca="false">(4*$A21*CB$5)/($A21^2+4*CB$5)</f>
        <v>1.58714213962833</v>
      </c>
      <c r="CC21" s="1" t="n">
        <f aca="false">(4*$A21*CC$5)/($A21^2+4*CC$5)</f>
        <v>1.58730158730159</v>
      </c>
      <c r="CD21" s="1" t="n">
        <f aca="false">(4*$A21*CD$5)/($A21^2+4*CD$5)</f>
        <v>1.5874571288584</v>
      </c>
      <c r="CE21" s="1" t="n">
        <f aca="false">(4*$A21*CE$5)/($A21^2+4*CE$5)</f>
        <v>1.58760890609874</v>
      </c>
      <c r="CF21" s="1" t="n">
        <f aca="false">(4*$A21*CF$5)/($A21^2+4*CF$5)</f>
        <v>1.58775705404113</v>
      </c>
      <c r="CG21" s="1" t="n">
        <f aca="false">(4*$A21*CG$5)/($A21^2+4*CG$5)</f>
        <v>1.58790170132325</v>
      </c>
      <c r="CH21" s="1" t="n">
        <f aca="false">(4*$A21*CH$5)/($A21^2+4*CH$5)</f>
        <v>1.5880429705745</v>
      </c>
      <c r="CI21" s="1" t="n">
        <f aca="false">(4*$A21*CI$5)/($A21^2+4*CI$5)</f>
        <v>1.5881809787627</v>
      </c>
      <c r="CJ21" s="1" t="n">
        <f aca="false">(4*$A21*CJ$5)/($A21^2+4*CJ$5)</f>
        <v>1.58831583751712</v>
      </c>
      <c r="CK21" s="1" t="n">
        <f aca="false">(4*$A21*CK$5)/($A21^2+4*CK$5)</f>
        <v>1.5884476534296</v>
      </c>
      <c r="CL21" s="1" t="n">
        <f aca="false">(4*$A21*CL$5)/($A21^2+4*CL$5)</f>
        <v>1.58857652833556</v>
      </c>
      <c r="CM21" s="1" t="n">
        <f aca="false">(4*$A21*CM$5)/($A21^2+4*CM$5)</f>
        <v>1.58870255957635</v>
      </c>
      <c r="CN21" s="1" t="n">
        <f aca="false">(4*$A21*CN$5)/($A21^2+4*CN$5)</f>
        <v>1.58882584024443</v>
      </c>
      <c r="CO21" s="1" t="n">
        <f aca="false">(4*$A21*CO$5)/($A21^2+4*CO$5)</f>
        <v>1.58894645941278</v>
      </c>
      <c r="CP21" s="1" t="n">
        <f aca="false">(4*$A21*CP$5)/($A21^2+4*CP$5)</f>
        <v>1.58906450234942</v>
      </c>
      <c r="CQ21" s="1" t="n">
        <f aca="false">(4*$A21*CQ$5)/($A21^2+4*CQ$5)</f>
        <v>1.58918005071851</v>
      </c>
      <c r="CR21" s="1" t="n">
        <f aca="false">(4*$A21*CR$5)/($A21^2+4*CR$5)</f>
        <v>1.58929318276872</v>
      </c>
      <c r="CS21" s="1" t="n">
        <f aca="false">(4*$A21*CS$5)/($A21^2+4*CS$5)</f>
        <v>1.58940397350993</v>
      </c>
      <c r="CT21" s="1" t="n">
        <f aca="false">(4*$A21*CT$5)/($A21^2+4*CT$5)</f>
        <v>1.58951249487915</v>
      </c>
      <c r="CU21" s="1" t="n">
        <f aca="false">(4*$A21*CU$5)/($A21^2+4*CU$5)</f>
        <v>1.58961881589619</v>
      </c>
      <c r="CV21" s="1" t="n">
        <f aca="false">(4*$A21*CV$5)/($A21^2+4*CV$5)</f>
        <v>1.58972300281012</v>
      </c>
      <c r="CW21" s="1" t="n">
        <f aca="false">(4*$A21*CW$5)/($A21^2+4*CW$5)</f>
        <v>1.58982511923688</v>
      </c>
      <c r="CX21" s="1" t="n">
        <f aca="false">(4*$A21*CX$5)/($A21^2+4*CX$5)</f>
        <v>1.59897665494084</v>
      </c>
    </row>
    <row r="22" customFormat="false" ht="12.75" hidden="false" customHeight="false" outlineLevel="0" collapsed="false">
      <c r="A22" s="1" t="n">
        <v>1.7</v>
      </c>
      <c r="B22" s="1" t="n">
        <f aca="false">(4*$A22*B$5)/($A22^2+4*B$5)</f>
        <v>0.986937590711176</v>
      </c>
      <c r="C22" s="1" t="n">
        <f aca="false">(4*$A22*C$5)/($A22^2+4*C$5)</f>
        <v>1.24885215794307</v>
      </c>
      <c r="D22" s="1" t="n">
        <f aca="false">(4*$A22*D$5)/($A22^2+4*D$5)</f>
        <v>1.37004701141706</v>
      </c>
      <c r="E22" s="1" t="n">
        <f aca="false">(4*$A22*E$5)/($A22^2+4*E$5)</f>
        <v>1.43991529910005</v>
      </c>
      <c r="F22" s="1" t="n">
        <f aca="false">(4*$A22*F$5)/($A22^2+4*F$5)</f>
        <v>1.48536478811708</v>
      </c>
      <c r="G22" s="1" t="n">
        <f aca="false">(4*$A22*G$5)/($A22^2+4*G$5)</f>
        <v>1.51729267385645</v>
      </c>
      <c r="H22" s="1" t="n">
        <f aca="false">(4*$A22*H$5)/($A22^2+4*H$5)</f>
        <v>1.54095176432502</v>
      </c>
      <c r="I22" s="1" t="n">
        <f aca="false">(4*$A22*I$5)/($A22^2+4*I$5)</f>
        <v>1.55918601318429</v>
      </c>
      <c r="J22" s="1" t="n">
        <f aca="false">(4*$A22*J$5)/($A22^2+4*J$5)</f>
        <v>1.57366932373361</v>
      </c>
      <c r="K22" s="1" t="n">
        <f aca="false">(4*$A22*K$5)/($A22^2+4*K$5)</f>
        <v>1.58545115411518</v>
      </c>
      <c r="L22" s="1" t="n">
        <f aca="false">(4*$A22*L$5)/($A22^2+4*L$5)</f>
        <v>1.59522286201749</v>
      </c>
      <c r="M22" s="1" t="n">
        <f aca="false">(4*$A22*M$5)/($A22^2+4*M$5)</f>
        <v>1.60345843977206</v>
      </c>
      <c r="N22" s="1" t="n">
        <f aca="false">(4*$A22*N$5)/($A22^2+4*N$5)</f>
        <v>1.61049371470213</v>
      </c>
      <c r="O22" s="1" t="n">
        <f aca="false">(4*$A22*O$5)/($A22^2+4*O$5)</f>
        <v>1.61657327220241</v>
      </c>
      <c r="P22" s="1" t="n">
        <f aca="false">(4*$A22*P$5)/($A22^2+4*P$5)</f>
        <v>1.62187947209413</v>
      </c>
      <c r="Q22" s="1" t="n">
        <f aca="false">(4*$A22*Q$5)/($A22^2+4*Q$5)</f>
        <v>1.6265510539692</v>
      </c>
      <c r="R22" s="1" t="n">
        <f aca="false">(4*$A22*R$5)/($A22^2+4*R$5)</f>
        <v>1.63069544364508</v>
      </c>
      <c r="S22" s="1" t="n">
        <f aca="false">(4*$A22*S$5)/($A22^2+4*S$5)</f>
        <v>1.6343971157698</v>
      </c>
      <c r="T22" s="1" t="n">
        <f aca="false">(4*$A22*T$5)/($A22^2+4*T$5)</f>
        <v>1.63772341234631</v>
      </c>
      <c r="U22" s="1" t="n">
        <f aca="false">(4*$A22*U$5)/($A22^2+4*U$5)</f>
        <v>1.6407286765593</v>
      </c>
      <c r="V22" s="1" t="n">
        <f aca="false">(4*$A22*V$5)/($A22^2+4*V$5)</f>
        <v>1.64345724479227</v>
      </c>
      <c r="W22" s="1" t="n">
        <f aca="false">(4*$A22*W$5)/($A22^2+4*W$5)</f>
        <v>1.6459456485862</v>
      </c>
      <c r="X22" s="1" t="n">
        <f aca="false">(4*$A22*X$5)/($A22^2+4*X$5)</f>
        <v>1.64822425966909</v>
      </c>
      <c r="Y22" s="1" t="n">
        <f aca="false">(4*$A22*Y$5)/($A22^2+4*Y$5)</f>
        <v>1.65031853574679</v>
      </c>
      <c r="Z22" s="1" t="n">
        <f aca="false">(4*$A22*Z$5)/($A22^2+4*Z$5)</f>
        <v>1.65224997570221</v>
      </c>
      <c r="AA22" s="1" t="n">
        <f aca="false">(4*$A22*AA$5)/($A22^2+4*AA$5)</f>
        <v>1.6540368603237</v>
      </c>
      <c r="AB22" s="1" t="n">
        <f aca="false">(4*$A22*AB$5)/($A22^2+4*AB$5)</f>
        <v>1.65569483271711</v>
      </c>
      <c r="AC22" s="1" t="n">
        <f aca="false">(4*$A22*AC$5)/($A22^2+4*AC$5)</f>
        <v>1.65723735747237</v>
      </c>
      <c r="AD22" s="1" t="n">
        <f aca="false">(4*$A22*AD$5)/($A22^2+4*AD$5)</f>
        <v>1.65867608713937</v>
      </c>
      <c r="AE22" s="1" t="n">
        <f aca="false">(4*$A22*AE$5)/($A22^2+4*AE$5)</f>
        <v>1.66002115713239</v>
      </c>
      <c r="AF22" s="1" t="n">
        <f aca="false">(4*$A22*AF$5)/($A22^2+4*AF$5)</f>
        <v>1.66128142485617</v>
      </c>
      <c r="AG22" s="1" t="n">
        <f aca="false">(4*$A22*AG$5)/($A22^2+4*AG$5)</f>
        <v>1.66246466498587</v>
      </c>
      <c r="AH22" s="1" t="n">
        <f aca="false">(4*$A22*AH$5)/($A22^2+4*AH$5)</f>
        <v>1.66357773000222</v>
      </c>
      <c r="AI22" s="1" t="n">
        <f aca="false">(4*$A22*AI$5)/($A22^2+4*AI$5)</f>
        <v>1.66462668298654</v>
      </c>
      <c r="AJ22" s="1" t="n">
        <f aca="false">(4*$A22*AJ$5)/($A22^2+4*AJ$5)</f>
        <v>1.66561690811113</v>
      </c>
      <c r="AK22" s="1" t="n">
        <f aca="false">(4*$A22*AK$5)/($A22^2+4*AK$5)</f>
        <v>1.66655320307713</v>
      </c>
      <c r="AL22" s="1" t="n">
        <f aca="false">(4*$A22*AL$5)/($A22^2+4*AL$5)</f>
        <v>1.66743985684936</v>
      </c>
      <c r="AM22" s="1" t="n">
        <f aca="false">(4*$A22*AM$5)/($A22^2+4*AM$5)</f>
        <v>1.66828071534637</v>
      </c>
      <c r="AN22" s="1" t="n">
        <f aca="false">(4*$A22*AN$5)/($A22^2+4*AN$5)</f>
        <v>1.66907923720813</v>
      </c>
      <c r="AO22" s="1" t="n">
        <f aca="false">(4*$A22*AO$5)/($A22^2+4*AO$5)</f>
        <v>1.66983854134692</v>
      </c>
      <c r="AP22" s="1" t="n">
        <f aca="false">(4*$A22*AP$5)/($A22^2+4*AP$5)</f>
        <v>1.67056144766014</v>
      </c>
      <c r="AQ22" s="1" t="n">
        <f aca="false">(4*$A22*AQ$5)/($A22^2+4*AQ$5)</f>
        <v>1.67125051202528</v>
      </c>
      <c r="AR22" s="1" t="n">
        <f aca="false">(4*$A22*AR$5)/($A22^2+4*AR$5)</f>
        <v>1.67190805649265</v>
      </c>
      <c r="AS22" s="1" t="n">
        <f aca="false">(4*$A22*AS$5)/($A22^2+4*AS$5)</f>
        <v>1.67253619542736</v>
      </c>
      <c r="AT22" s="1" t="n">
        <f aca="false">(4*$A22*AT$5)/($A22^2+4*AT$5)</f>
        <v>1.67313685822079</v>
      </c>
      <c r="AU22" s="1" t="n">
        <f aca="false">(4*$A22*AU$5)/($A22^2+4*AU$5)</f>
        <v>1.67371180908556</v>
      </c>
      <c r="AV22" s="1" t="n">
        <f aca="false">(4*$A22*AV$5)/($A22^2+4*AV$5)</f>
        <v>1.67426266436167</v>
      </c>
      <c r="AW22" s="1" t="n">
        <f aca="false">(4*$A22*AW$5)/($A22^2+4*AW$5)</f>
        <v>1.67479090769152</v>
      </c>
      <c r="AX22" s="1" t="n">
        <f aca="false">(4*$A22*AX$5)/($A22^2+4*AX$5)</f>
        <v>1.67529790336367</v>
      </c>
      <c r="AY22" s="1" t="n">
        <f aca="false">(4*$A22*AY$5)/($A22^2+4*AY$5)</f>
        <v>1.67578490807827</v>
      </c>
      <c r="AZ22" s="1" t="n">
        <f aca="false">(4*$A22*AZ$5)/($A22^2+4*AZ$5)</f>
        <v>1.67625308134758</v>
      </c>
      <c r="BA22" s="1" t="n">
        <f aca="false">(4*$A22*BA$5)/($A22^2+4*BA$5)</f>
        <v>1.67670349471288</v>
      </c>
      <c r="BB22" s="1" t="n">
        <f aca="false">(4*$A22*BB$5)/($A22^2+4*BB$5)</f>
        <v>1.67713713993206</v>
      </c>
      <c r="BC22" s="1" t="n">
        <f aca="false">(4*$A22*BC$5)/($A22^2+4*BC$5)</f>
        <v>1.67755493626936</v>
      </c>
      <c r="BD22" s="1" t="n">
        <f aca="false">(4*$A22*BD$5)/($A22^2+4*BD$5)</f>
        <v>1.67795773700031</v>
      </c>
      <c r="BE22" s="1" t="n">
        <f aca="false">(4*$A22*BE$5)/($A22^2+4*BE$5)</f>
        <v>1.67834633522853</v>
      </c>
      <c r="BF22" s="1" t="n">
        <f aca="false">(4*$A22*BF$5)/($A22^2+4*BF$5)</f>
        <v>1.67872146909784</v>
      </c>
      <c r="BG22" s="1" t="n">
        <f aca="false">(4*$A22*BG$5)/($A22^2+4*BG$5)</f>
        <v>1.67908382647197</v>
      </c>
      <c r="BH22" s="1" t="n">
        <f aca="false">(4*$A22*BH$5)/($A22^2+4*BH$5)</f>
        <v>1.67943404914396</v>
      </c>
      <c r="BI22" s="1" t="n">
        <f aca="false">(4*$A22*BI$5)/($A22^2+4*BI$5)</f>
        <v>1.67977273662975</v>
      </c>
      <c r="BJ22" s="1" t="n">
        <f aca="false">(4*$A22*BJ$5)/($A22^2+4*BJ$5)</f>
        <v>1.68010044959294</v>
      </c>
      <c r="BK22" s="1" t="n">
        <f aca="false">(4*$A22*BK$5)/($A22^2+4*BK$5)</f>
        <v>1.68041771294193</v>
      </c>
      <c r="BL22" s="1" t="n">
        <f aca="false">(4*$A22*BL$5)/($A22^2+4*BL$5)</f>
        <v>1.68072501863549</v>
      </c>
      <c r="BM22" s="1" t="n">
        <f aca="false">(4*$A22*BM$5)/($A22^2+4*BM$5)</f>
        <v>1.68102282822821</v>
      </c>
      <c r="BN22" s="1" t="n">
        <f aca="false">(4*$A22*BN$5)/($A22^2+4*BN$5)</f>
        <v>1.68131157518354</v>
      </c>
      <c r="BO22" s="1" t="n">
        <f aca="false">(4*$A22*BO$5)/($A22^2+4*BO$5)</f>
        <v>1.68159166697891</v>
      </c>
      <c r="BP22" s="1" t="n">
        <f aca="false">(4*$A22*BP$5)/($A22^2+4*BP$5)</f>
        <v>1.68186348702425</v>
      </c>
      <c r="BQ22" s="1" t="n">
        <f aca="false">(4*$A22*BQ$5)/($A22^2+4*BQ$5)</f>
        <v>1.68212739641311</v>
      </c>
      <c r="BR22" s="1" t="n">
        <f aca="false">(4*$A22*BR$5)/($A22^2+4*BR$5)</f>
        <v>1.68238373552297</v>
      </c>
      <c r="BS22" s="1" t="n">
        <f aca="false">(4*$A22*BS$5)/($A22^2+4*BS$5)</f>
        <v>1.68263282547987</v>
      </c>
      <c r="BT22" s="1" t="n">
        <f aca="false">(4*$A22*BT$5)/($A22^2+4*BT$5)</f>
        <v>1.68287496950051</v>
      </c>
      <c r="BU22" s="1" t="n">
        <f aca="false">(4*$A22*BU$5)/($A22^2+4*BU$5)</f>
        <v>1.68311045412355</v>
      </c>
      <c r="BV22" s="1" t="n">
        <f aca="false">(4*$A22*BV$5)/($A22^2+4*BV$5)</f>
        <v>1.68333955034081</v>
      </c>
      <c r="BW22" s="1" t="n">
        <f aca="false">(4*$A22*BW$5)/($A22^2+4*BW$5)</f>
        <v>1.68356251463749</v>
      </c>
      <c r="BX22" s="1" t="n">
        <f aca="false">(4*$A22*BX$5)/($A22^2+4*BX$5)</f>
        <v>1.68377958995015</v>
      </c>
      <c r="BY22" s="1" t="n">
        <f aca="false">(4*$A22*BY$5)/($A22^2+4*BY$5)</f>
        <v>1.68399100654958</v>
      </c>
      <c r="BZ22" s="1" t="n">
        <f aca="false">(4*$A22*BZ$5)/($A22^2+4*BZ$5)</f>
        <v>1.68419698285567</v>
      </c>
      <c r="CA22" s="1" t="n">
        <f aca="false">(4*$A22*CA$5)/($A22^2+4*CA$5)</f>
        <v>1.6843977261901</v>
      </c>
      <c r="CB22" s="1" t="n">
        <f aca="false">(4*$A22*CB$5)/($A22^2+4*CB$5)</f>
        <v>1.68459343347236</v>
      </c>
      <c r="CC22" s="1" t="n">
        <f aca="false">(4*$A22*CC$5)/($A22^2+4*CC$5)</f>
        <v>1.6847842918641</v>
      </c>
      <c r="CD22" s="1" t="n">
        <f aca="false">(4*$A22*CD$5)/($A22^2+4*CD$5)</f>
        <v>1.68497047936615</v>
      </c>
      <c r="CE22" s="1" t="n">
        <f aca="false">(4*$A22*CE$5)/($A22^2+4*CE$5)</f>
        <v>1.68515216537218</v>
      </c>
      <c r="CF22" s="1" t="n">
        <f aca="false">(4*$A22*CF$5)/($A22^2+4*CF$5)</f>
        <v>1.68532951118278</v>
      </c>
      <c r="CG22" s="1" t="n">
        <f aca="false">(4*$A22*CG$5)/($A22^2+4*CG$5)</f>
        <v>1.68550267048305</v>
      </c>
      <c r="CH22" s="1" t="n">
        <f aca="false">(4*$A22*CH$5)/($A22^2+4*CH$5)</f>
        <v>1.68567178978681</v>
      </c>
      <c r="CI22" s="1" t="n">
        <f aca="false">(4*$A22*CI$5)/($A22^2+4*CI$5)</f>
        <v>1.68583700885007</v>
      </c>
      <c r="CJ22" s="1" t="n">
        <f aca="false">(4*$A22*CJ$5)/($A22^2+4*CJ$5)</f>
        <v>1.68599846105617</v>
      </c>
      <c r="CK22" s="1" t="n">
        <f aca="false">(4*$A22*CK$5)/($A22^2+4*CK$5)</f>
        <v>1.68615627377497</v>
      </c>
      <c r="CL22" s="1" t="n">
        <f aca="false">(4*$A22*CL$5)/($A22^2+4*CL$5)</f>
        <v>1.68631056869793</v>
      </c>
      <c r="CM22" s="1" t="n">
        <f aca="false">(4*$A22*CM$5)/($A22^2+4*CM$5)</f>
        <v>1.68646146215107</v>
      </c>
      <c r="CN22" s="1" t="n">
        <f aca="false">(4*$A22*CN$5)/($A22^2+4*CN$5)</f>
        <v>1.68660906538745</v>
      </c>
      <c r="CO22" s="1" t="n">
        <f aca="false">(4*$A22*CO$5)/($A22^2+4*CO$5)</f>
        <v>1.68675348486074</v>
      </c>
      <c r="CP22" s="1" t="n">
        <f aca="false">(4*$A22*CP$5)/($A22^2+4*CP$5)</f>
        <v>1.68689482248126</v>
      </c>
      <c r="CQ22" s="1" t="n">
        <f aca="false">(4*$A22*CQ$5)/($A22^2+4*CQ$5)</f>
        <v>1.68703317585579</v>
      </c>
      <c r="CR22" s="1" t="n">
        <f aca="false">(4*$A22*CR$5)/($A22^2+4*CR$5)</f>
        <v>1.68716863851237</v>
      </c>
      <c r="CS22" s="1" t="n">
        <f aca="false">(4*$A22*CS$5)/($A22^2+4*CS$5)</f>
        <v>1.68730130011114</v>
      </c>
      <c r="CT22" s="1" t="n">
        <f aca="false">(4*$A22*CT$5)/($A22^2+4*CT$5)</f>
        <v>1.68743124664228</v>
      </c>
      <c r="CU22" s="1" t="n">
        <f aca="false">(4*$A22*CU$5)/($A22^2+4*CU$5)</f>
        <v>1.68755856061182</v>
      </c>
      <c r="CV22" s="1" t="n">
        <f aca="false">(4*$A22*CV$5)/($A22^2+4*CV$5)</f>
        <v>1.68768332121638</v>
      </c>
      <c r="CW22" s="1" t="n">
        <f aca="false">(4*$A22*CW$5)/($A22^2+4*CW$5)</f>
        <v>1.68780560450743</v>
      </c>
      <c r="CX22" s="1" t="n">
        <f aca="false">(4*$A22*CX$5)/($A22^2+4*CX$5)</f>
        <v>1.69877263676993</v>
      </c>
    </row>
    <row r="23" customFormat="false" ht="12.75" hidden="false" customHeight="false" outlineLevel="0" collapsed="false">
      <c r="A23" s="1" t="n">
        <v>1.8</v>
      </c>
      <c r="B23" s="1" t="n">
        <f aca="false">(4*$A23*B$5)/($A23^2+4*B$5)</f>
        <v>0.994475138121547</v>
      </c>
      <c r="C23" s="1" t="n">
        <f aca="false">(4*$A23*C$5)/($A23^2+4*C$5)</f>
        <v>1.28113879003559</v>
      </c>
      <c r="D23" s="1" t="n">
        <f aca="false">(4*$A23*D$5)/($A23^2+4*D$5)</f>
        <v>1.41732283464567</v>
      </c>
      <c r="E23" s="1" t="n">
        <f aca="false">(4*$A23*E$5)/($A23^2+4*E$5)</f>
        <v>1.4968814968815</v>
      </c>
      <c r="F23" s="1" t="n">
        <f aca="false">(4*$A23*F$5)/($A23^2+4*F$5)</f>
        <v>1.54905335628227</v>
      </c>
      <c r="G23" s="1" t="n">
        <f aca="false">(4*$A23*G$5)/($A23^2+4*G$5)</f>
        <v>1.58590308370044</v>
      </c>
      <c r="H23" s="1" t="n">
        <f aca="false">(4*$A23*H$5)/($A23^2+4*H$5)</f>
        <v>1.61331626120359</v>
      </c>
      <c r="I23" s="1" t="n">
        <f aca="false">(4*$A23*I$5)/($A23^2+4*I$5)</f>
        <v>1.63450624290579</v>
      </c>
      <c r="J23" s="1" t="n">
        <f aca="false">(4*$A23*J$5)/($A23^2+4*J$5)</f>
        <v>1.65137614678899</v>
      </c>
      <c r="K23" s="1" t="n">
        <f aca="false">(4*$A23*K$5)/($A23^2+4*K$5)</f>
        <v>1.66512488436633</v>
      </c>
      <c r="L23" s="1" t="n">
        <f aca="false">(4*$A23*L$5)/($A23^2+4*L$5)</f>
        <v>1.67654530059272</v>
      </c>
      <c r="M23" s="1" t="n">
        <f aca="false">(4*$A23*M$5)/($A23^2+4*M$5)</f>
        <v>1.68618266978923</v>
      </c>
      <c r="N23" s="1" t="n">
        <f aca="false">(4*$A23*N$5)/($A23^2+4*N$5)</f>
        <v>1.69442433019551</v>
      </c>
      <c r="O23" s="1" t="n">
        <f aca="false">(4*$A23*O$5)/($A23^2+4*O$5)</f>
        <v>1.70155300472654</v>
      </c>
      <c r="P23" s="1" t="n">
        <f aca="false">(4*$A23*P$5)/($A23^2+4*P$5)</f>
        <v>1.70777988614801</v>
      </c>
      <c r="Q23" s="1" t="n">
        <f aca="false">(4*$A23*Q$5)/($A23^2+4*Q$5)</f>
        <v>1.71326591314694</v>
      </c>
      <c r="R23" s="1" t="n">
        <f aca="false">(4*$A23*R$5)/($A23^2+4*R$5)</f>
        <v>1.71813587871982</v>
      </c>
      <c r="S23" s="1" t="n">
        <f aca="false">(4*$A23*S$5)/($A23^2+4*S$5)</f>
        <v>1.72248803827751</v>
      </c>
      <c r="T23" s="1" t="n">
        <f aca="false">(4*$A23*T$5)/($A23^2+4*T$5)</f>
        <v>1.72640080767289</v>
      </c>
      <c r="U23" s="1" t="n">
        <f aca="false">(4*$A23*U$5)/($A23^2+4*U$5)</f>
        <v>1.72993753003364</v>
      </c>
      <c r="V23" s="1" t="n">
        <f aca="false">(4*$A23*V$5)/($A23^2+4*V$5)</f>
        <v>1.73314993122421</v>
      </c>
      <c r="W23" s="1" t="n">
        <f aca="false">(4*$A23*W$5)/($A23^2+4*W$5)</f>
        <v>1.7360806663744</v>
      </c>
      <c r="X23" s="1" t="n">
        <f aca="false">(4*$A23*X$5)/($A23^2+4*X$5)</f>
        <v>1.73876522469551</v>
      </c>
      <c r="Y23" s="1" t="n">
        <f aca="false">(4*$A23*Y$5)/($A23^2+4*Y$5)</f>
        <v>1.74123337363966</v>
      </c>
      <c r="Z23" s="1" t="n">
        <f aca="false">(4*$A23*Z$5)/($A23^2+4*Z$5)</f>
        <v>1.74351026733824</v>
      </c>
      <c r="AA23" s="1" t="n">
        <f aca="false">(4*$A23*AA$5)/($A23^2+4*AA$5)</f>
        <v>1.74561730697501</v>
      </c>
      <c r="AB23" s="1" t="n">
        <f aca="false">(4*$A23*AB$5)/($A23^2+4*AB$5)</f>
        <v>1.74757281553398</v>
      </c>
      <c r="AC23" s="1" t="n">
        <f aca="false">(4*$A23*AC$5)/($A23^2+4*AC$5)</f>
        <v>1.7493925720236</v>
      </c>
      <c r="AD23" s="1" t="n">
        <f aca="false">(4*$A23*AD$5)/($A23^2+4*AD$5)</f>
        <v>1.75109023817511</v>
      </c>
      <c r="AE23" s="1" t="n">
        <f aca="false">(4*$A23*AE$5)/($A23^2+4*AE$5)</f>
        <v>1.75267770204479</v>
      </c>
      <c r="AF23" s="1" t="n">
        <f aca="false">(4*$A23*AF$5)/($A23^2+4*AF$5)</f>
        <v>1.75416535680604</v>
      </c>
      <c r="AG23" s="1" t="n">
        <f aca="false">(4*$A23*AG$5)/($A23^2+4*AG$5)</f>
        <v>1.75556232855837</v>
      </c>
      <c r="AH23" s="1" t="n">
        <f aca="false">(4*$A23*AH$5)/($A23^2+4*AH$5)</f>
        <v>1.75687666370896</v>
      </c>
      <c r="AI23" s="1" t="n">
        <f aca="false">(4*$A23*AI$5)/($A23^2+4*AI$5)</f>
        <v>1.75811548405631</v>
      </c>
      <c r="AJ23" s="1" t="n">
        <f aca="false">(4*$A23*AJ$5)/($A23^2+4*AJ$5)</f>
        <v>1.75928511588942</v>
      </c>
      <c r="AK23" s="1" t="n">
        <f aca="false">(4*$A23*AK$5)/($A23^2+4*AK$5)</f>
        <v>1.76039119804401</v>
      </c>
      <c r="AL23" s="1" t="n">
        <f aca="false">(4*$A23*AL$5)/($A23^2+4*AL$5)</f>
        <v>1.76143877281143</v>
      </c>
      <c r="AM23" s="1" t="n">
        <f aca="false">(4*$A23*AM$5)/($A23^2+4*AM$5)</f>
        <v>1.76243236279309</v>
      </c>
      <c r="AN23" s="1" t="n">
        <f aca="false">(4*$A23*AN$5)/($A23^2+4*AN$5)</f>
        <v>1.76337603617182</v>
      </c>
      <c r="AO23" s="1" t="n">
        <f aca="false">(4*$A23*AO$5)/($A23^2+4*AO$5)</f>
        <v>1.76427346238667</v>
      </c>
      <c r="AP23" s="1" t="n">
        <f aca="false">(4*$A23*AP$5)/($A23^2+4*AP$5)</f>
        <v>1.76512795981823</v>
      </c>
      <c r="AQ23" s="1" t="n">
        <f aca="false">(4*$A23*AQ$5)/($A23^2+4*AQ$5)</f>
        <v>1.76594253679047</v>
      </c>
      <c r="AR23" s="1" t="n">
        <f aca="false">(4*$A23*AR$5)/($A23^2+4*AR$5)</f>
        <v>1.76671992695732</v>
      </c>
      <c r="AS23" s="1" t="n">
        <f aca="false">(4*$A23*AS$5)/($A23^2+4*AS$5)</f>
        <v>1.7674626199509</v>
      </c>
      <c r="AT23" s="1" t="n">
        <f aca="false">(4*$A23*AT$5)/($A23^2+4*AT$5)</f>
        <v>1.76817288801572</v>
      </c>
      <c r="AU23" s="1" t="n">
        <f aca="false">(4*$A23*AU$5)/($A23^2+4*AU$5)</f>
        <v>1.7688528092288</v>
      </c>
      <c r="AV23" s="1" t="n">
        <f aca="false">(4*$A23*AV$5)/($A23^2+4*AV$5)</f>
        <v>1.7695042878059</v>
      </c>
      <c r="AW23" s="1" t="n">
        <f aca="false">(4*$A23*AW$5)/($A23^2+4*AW$5)</f>
        <v>1.77012907191149</v>
      </c>
      <c r="AX23" s="1" t="n">
        <f aca="false">(4*$A23*AX$5)/($A23^2+4*AX$5)</f>
        <v>1.77072876932343</v>
      </c>
      <c r="AY23" s="1" t="n">
        <f aca="false">(4*$A23*AY$5)/($A23^2+4*AY$5)</f>
        <v>1.77130486124779</v>
      </c>
      <c r="AZ23" s="1" t="n">
        <f aca="false">(4*$A23*AZ$5)/($A23^2+4*AZ$5)</f>
        <v>1.77185871453387</v>
      </c>
      <c r="BA23" s="1" t="n">
        <f aca="false">(4*$A23*BA$5)/($A23^2+4*BA$5)</f>
        <v>1.77239159250142</v>
      </c>
      <c r="BB23" s="1" t="n">
        <f aca="false">(4*$A23*BB$5)/($A23^2+4*BB$5)</f>
        <v>1.77290466456049</v>
      </c>
      <c r="BC23" s="1" t="n">
        <f aca="false">(4*$A23*BC$5)/($A23^2+4*BC$5)</f>
        <v>1.77339901477833</v>
      </c>
      <c r="BD23" s="1" t="n">
        <f aca="false">(4*$A23*BD$5)/($A23^2+4*BD$5)</f>
        <v>1.77387564952517</v>
      </c>
      <c r="BE23" s="1" t="n">
        <f aca="false">(4*$A23*BE$5)/($A23^2+4*BE$5)</f>
        <v>1.77433550431262</v>
      </c>
      <c r="BF23" s="1" t="n">
        <f aca="false">(4*$A23*BF$5)/($A23^2+4*BF$5)</f>
        <v>1.77477944992216</v>
      </c>
      <c r="BG23" s="1" t="n">
        <f aca="false">(4*$A23*BG$5)/($A23^2+4*BG$5)</f>
        <v>1.77520829790852</v>
      </c>
      <c r="BH23" s="1" t="n">
        <f aca="false">(4*$A23*BH$5)/($A23^2+4*BH$5)</f>
        <v>1.77562280555091</v>
      </c>
      <c r="BI23" s="1" t="n">
        <f aca="false">(4*$A23*BI$5)/($A23^2+4*BI$5)</f>
        <v>1.77602368031574</v>
      </c>
      <c r="BJ23" s="1" t="n">
        <f aca="false">(4*$A23*BJ$5)/($A23^2+4*BJ$5)</f>
        <v>1.7764115838861</v>
      </c>
      <c r="BK23" s="1" t="n">
        <f aca="false">(4*$A23*BK$5)/($A23^2+4*BK$5)</f>
        <v>1.7767871358064</v>
      </c>
      <c r="BL23" s="1" t="n">
        <f aca="false">(4*$A23*BL$5)/($A23^2+4*BL$5)</f>
        <v>1.7771509167842</v>
      </c>
      <c r="BM23" s="1" t="n">
        <f aca="false">(4*$A23*BM$5)/($A23^2+4*BM$5)</f>
        <v>1.77750347168647</v>
      </c>
      <c r="BN23" s="1" t="n">
        <f aca="false">(4*$A23*BN$5)/($A23^2+4*BN$5)</f>
        <v>1.77784531226257</v>
      </c>
      <c r="BO23" s="1" t="n">
        <f aca="false">(4*$A23*BO$5)/($A23^2+4*BO$5)</f>
        <v>1.77817691962281</v>
      </c>
      <c r="BP23" s="1" t="n">
        <f aca="false">(4*$A23*BP$5)/($A23^2+4*BP$5)</f>
        <v>1.77849874649757</v>
      </c>
      <c r="BQ23" s="1" t="n">
        <f aca="false">(4*$A23*BQ$5)/($A23^2+4*BQ$5)</f>
        <v>1.77881121929952</v>
      </c>
      <c r="BR23" s="1" t="n">
        <f aca="false">(4*$A23*BR$5)/($A23^2+4*BR$5)</f>
        <v>1.77911474000859</v>
      </c>
      <c r="BS23" s="1" t="n">
        <f aca="false">(4*$A23*BS$5)/($A23^2+4*BS$5)</f>
        <v>1.77940968789719</v>
      </c>
      <c r="BT23" s="1" t="n">
        <f aca="false">(4*$A23*BT$5)/($A23^2+4*BT$5)</f>
        <v>1.77969642111127</v>
      </c>
      <c r="BU23" s="1" t="n">
        <f aca="false">(4*$A23*BU$5)/($A23^2+4*BU$5)</f>
        <v>1.77997527812114</v>
      </c>
      <c r="BV23" s="1" t="n">
        <f aca="false">(4*$A23*BV$5)/($A23^2+4*BV$5)</f>
        <v>1.78024657905433</v>
      </c>
      <c r="BW23" s="1" t="n">
        <f aca="false">(4*$A23*BW$5)/($A23^2+4*BW$5)</f>
        <v>1.78051062692153</v>
      </c>
      <c r="BX23" s="1" t="n">
        <f aca="false">(4*$A23*BX$5)/($A23^2+4*BX$5)</f>
        <v>1.78076770874555</v>
      </c>
      <c r="BY23" s="1" t="n">
        <f aca="false">(4*$A23*BY$5)/($A23^2+4*BY$5)</f>
        <v>1.78101809660201</v>
      </c>
      <c r="BZ23" s="1" t="n">
        <f aca="false">(4*$A23*BZ$5)/($A23^2+4*BZ$5)</f>
        <v>1.78126204857987</v>
      </c>
      <c r="CA23" s="1" t="n">
        <f aca="false">(4*$A23*CA$5)/($A23^2+4*CA$5)</f>
        <v>1.78149980966882</v>
      </c>
      <c r="CB23" s="1" t="n">
        <f aca="false">(4*$A23*CB$5)/($A23^2+4*CB$5)</f>
        <v>1.78173161257988</v>
      </c>
      <c r="CC23" s="1" t="n">
        <f aca="false">(4*$A23*CC$5)/($A23^2+4*CC$5)</f>
        <v>1.78195767850514</v>
      </c>
      <c r="CD23" s="1" t="n">
        <f aca="false">(4*$A23*CD$5)/($A23^2+4*CD$5)</f>
        <v>1.78217821782178</v>
      </c>
      <c r="CE23" s="1" t="n">
        <f aca="false">(4*$A23*CE$5)/($A23^2+4*CE$5)</f>
        <v>1.78239343074508</v>
      </c>
      <c r="CF23" s="1" t="n">
        <f aca="false">(4*$A23*CF$5)/($A23^2+4*CF$5)</f>
        <v>1.78260350793461</v>
      </c>
      <c r="CG23" s="1" t="n">
        <f aca="false">(4*$A23*CG$5)/($A23^2+4*CG$5)</f>
        <v>1.78280863105766</v>
      </c>
      <c r="CH23" s="1" t="n">
        <f aca="false">(4*$A23*CH$5)/($A23^2+4*CH$5)</f>
        <v>1.78300897331313</v>
      </c>
      <c r="CI23" s="1" t="n">
        <f aca="false">(4*$A23*CI$5)/($A23^2+4*CI$5)</f>
        <v>1.78320469991936</v>
      </c>
      <c r="CJ23" s="1" t="n">
        <f aca="false">(4*$A23*CJ$5)/($A23^2+4*CJ$5)</f>
        <v>1.7833959685685</v>
      </c>
      <c r="CK23" s="1" t="n">
        <f aca="false">(4*$A23*CK$5)/($A23^2+4*CK$5)</f>
        <v>1.78358292985024</v>
      </c>
      <c r="CL23" s="1" t="n">
        <f aca="false">(4*$A23*CL$5)/($A23^2+4*CL$5)</f>
        <v>1.78376572764726</v>
      </c>
      <c r="CM23" s="1" t="n">
        <f aca="false">(4*$A23*CM$5)/($A23^2+4*CM$5)</f>
        <v>1.78394449950446</v>
      </c>
      <c r="CN23" s="1" t="n">
        <f aca="false">(4*$A23*CN$5)/($A23^2+4*CN$5)</f>
        <v>1.78411937697419</v>
      </c>
      <c r="CO23" s="1" t="n">
        <f aca="false">(4*$A23*CO$5)/($A23^2+4*CO$5)</f>
        <v>1.78429048593902</v>
      </c>
      <c r="CP23" s="1" t="n">
        <f aca="false">(4*$A23*CP$5)/($A23^2+4*CP$5)</f>
        <v>1.78445794691398</v>
      </c>
      <c r="CQ23" s="1" t="n">
        <f aca="false">(4*$A23*CQ$5)/($A23^2+4*CQ$5)</f>
        <v>1.78462187532961</v>
      </c>
      <c r="CR23" s="1" t="n">
        <f aca="false">(4*$A23*CR$5)/($A23^2+4*CR$5)</f>
        <v>1.78478238179731</v>
      </c>
      <c r="CS23" s="1" t="n">
        <f aca="false">(4*$A23*CS$5)/($A23^2+4*CS$5)</f>
        <v>1.78493957235823</v>
      </c>
      <c r="CT23" s="1" t="n">
        <f aca="false">(4*$A23*CT$5)/($A23^2+4*CT$5)</f>
        <v>1.7850935487169</v>
      </c>
      <c r="CU23" s="1" t="n">
        <f aca="false">(4*$A23*CU$5)/($A23^2+4*CU$5)</f>
        <v>1.78524440846068</v>
      </c>
      <c r="CV23" s="1" t="n">
        <f aca="false">(4*$A23*CV$5)/($A23^2+4*CV$5)</f>
        <v>1.78539224526601</v>
      </c>
      <c r="CW23" s="1" t="n">
        <f aca="false">(4*$A23*CW$5)/($A23^2+4*CW$5)</f>
        <v>1.78553714909235</v>
      </c>
      <c r="CX23" s="1" t="n">
        <f aca="false">(4*$A23*CX$5)/($A23^2+4*CX$5)</f>
        <v>1.79854318002418</v>
      </c>
    </row>
    <row r="24" customFormat="false" ht="12.75" hidden="false" customHeight="false" outlineLevel="0" collapsed="false">
      <c r="A24" s="1" t="n">
        <v>1.9</v>
      </c>
      <c r="B24" s="1" t="n">
        <f aca="false">(4*$A24*B$5)/($A24^2+4*B$5)</f>
        <v>0.99868593955322</v>
      </c>
      <c r="C24" s="1" t="n">
        <f aca="false">(4*$A24*C$5)/($A24^2+4*C$5)</f>
        <v>1.30921619293712</v>
      </c>
      <c r="D24" s="1" t="n">
        <f aca="false">(4*$A24*D$5)/($A24^2+4*D$5)</f>
        <v>1.46060217809097</v>
      </c>
      <c r="E24" s="1" t="n">
        <f aca="false">(4*$A24*E$5)/($A24^2+4*E$5)</f>
        <v>1.55022947475778</v>
      </c>
      <c r="F24" s="1" t="n">
        <f aca="false">(4*$A24*F$5)/($A24^2+4*F$5)</f>
        <v>1.60948750529437</v>
      </c>
      <c r="G24" s="1" t="n">
        <f aca="false">(4*$A24*G$5)/($A24^2+4*G$5)</f>
        <v>1.65157551611735</v>
      </c>
      <c r="H24" s="1" t="n">
        <f aca="false">(4*$A24*H$5)/($A24^2+4*H$5)</f>
        <v>1.6830117051566</v>
      </c>
      <c r="I24" s="1" t="n">
        <f aca="false">(4*$A24*I$5)/($A24^2+4*I$5)</f>
        <v>1.70738556585229</v>
      </c>
      <c r="J24" s="1" t="n">
        <f aca="false">(4*$A24*J$5)/($A24^2+4*J$5)</f>
        <v>1.72683665740975</v>
      </c>
      <c r="K24" s="1" t="n">
        <f aca="false">(4*$A24*K$5)/($A24^2+4*K$5)</f>
        <v>1.74271955973401</v>
      </c>
      <c r="L24" s="1" t="n">
        <f aca="false">(4*$A24*L$5)/($A24^2+4*L$5)</f>
        <v>1.7559336273892</v>
      </c>
      <c r="M24" s="1" t="n">
        <f aca="false">(4*$A24*M$5)/($A24^2+4*M$5)</f>
        <v>1.76709939934121</v>
      </c>
      <c r="N24" s="1" t="n">
        <f aca="false">(4*$A24*N$5)/($A24^2+4*N$5)</f>
        <v>1.77665887430318</v>
      </c>
      <c r="O24" s="1" t="n">
        <f aca="false">(4*$A24*O$5)/($A24^2+4*O$5)</f>
        <v>1.78493541352122</v>
      </c>
      <c r="P24" s="1" t="n">
        <f aca="false">(4*$A24*P$5)/($A24^2+4*P$5)</f>
        <v>1.79217104228895</v>
      </c>
      <c r="Q24" s="1" t="n">
        <f aca="false">(4*$A24*Q$5)/($A24^2+4*Q$5)</f>
        <v>1.79855051027954</v>
      </c>
      <c r="R24" s="1" t="n">
        <f aca="false">(4*$A24*R$5)/($A24^2+4*R$5)</f>
        <v>1.80421728808826</v>
      </c>
      <c r="S24" s="1" t="n">
        <f aca="false">(4*$A24*S$5)/($A24^2+4*S$5)</f>
        <v>1.80928448617908</v>
      </c>
      <c r="T24" s="1" t="n">
        <f aca="false">(4*$A24*T$5)/($A24^2+4*T$5)</f>
        <v>1.81384248210024</v>
      </c>
      <c r="U24" s="1" t="n">
        <f aca="false">(4*$A24*U$5)/($A24^2+4*U$5)</f>
        <v>1.81796435833034</v>
      </c>
      <c r="V24" s="1" t="n">
        <f aca="false">(4*$A24*V$5)/($A24^2+4*V$5)</f>
        <v>1.82170985047369</v>
      </c>
      <c r="W24" s="1" t="n">
        <f aca="false">(4*$A24*W$5)/($A24^2+4*W$5)</f>
        <v>1.82512826110687</v>
      </c>
      <c r="X24" s="1" t="n">
        <f aca="false">(4*$A24*X$5)/($A24^2+4*X$5)</f>
        <v>1.82826064219224</v>
      </c>
      <c r="Y24" s="1" t="n">
        <f aca="false">(4*$A24*Y$5)/($A24^2+4*Y$5)</f>
        <v>1.83114145166148</v>
      </c>
      <c r="Z24" s="1" t="n">
        <f aca="false">(4*$A24*Z$5)/($A24^2+4*Z$5)</f>
        <v>1.8337998262716</v>
      </c>
      <c r="AA24" s="1" t="n">
        <f aca="false">(4*$A24*AA$5)/($A24^2+4*AA$5)</f>
        <v>1.83626057057894</v>
      </c>
      <c r="AB24" s="1" t="n">
        <f aca="false">(4*$A24*AB$5)/($A24^2+4*AB$5)</f>
        <v>1.83854493324971</v>
      </c>
      <c r="AC24" s="1" t="n">
        <f aca="false">(4*$A24*AC$5)/($A24^2+4*AC$5)</f>
        <v>1.84067122221261</v>
      </c>
      <c r="AD24" s="1" t="n">
        <f aca="false">(4*$A24*AD$5)/($A24^2+4*AD$5)</f>
        <v>1.8426552963799</v>
      </c>
      <c r="AE24" s="1" t="n">
        <f aca="false">(4*$A24*AE$5)/($A24^2+4*AE$5)</f>
        <v>1.84451096189629</v>
      </c>
      <c r="AF24" s="1" t="n">
        <f aca="false">(4*$A24*AF$5)/($A24^2+4*AF$5)</f>
        <v>1.84625029386412</v>
      </c>
      <c r="AG24" s="1" t="n">
        <f aca="false">(4*$A24*AG$5)/($A24^2+4*AG$5)</f>
        <v>1.84788389939974</v>
      </c>
      <c r="AH24" s="1" t="n">
        <f aca="false">(4*$A24*AH$5)/($A24^2+4*AH$5)</f>
        <v>1.84942113413465</v>
      </c>
      <c r="AI24" s="1" t="n">
        <f aca="false">(4*$A24*AI$5)/($A24^2+4*AI$5)</f>
        <v>1.85087028149846</v>
      </c>
      <c r="AJ24" s="1" t="n">
        <f aca="false">(4*$A24*AJ$5)/($A24^2+4*AJ$5)</f>
        <v>1.85223870204025</v>
      </c>
      <c r="AK24" s="1" t="n">
        <f aca="false">(4*$A24*AK$5)/($A24^2+4*AK$5)</f>
        <v>1.85353295847165</v>
      </c>
      <c r="AL24" s="1" t="n">
        <f aca="false">(4*$A24*AL$5)/($A24^2+4*AL$5)</f>
        <v>1.85475892091551</v>
      </c>
      <c r="AM24" s="1" t="n">
        <f aca="false">(4*$A24*AM$5)/($A24^2+4*AM$5)</f>
        <v>1.85592185592186</v>
      </c>
      <c r="AN24" s="1" t="n">
        <f aca="false">(4*$A24*AN$5)/($A24^2+4*AN$5)</f>
        <v>1.85702650209887</v>
      </c>
      <c r="AO24" s="1" t="n">
        <f aca="false">(4*$A24*AO$5)/($A24^2+4*AO$5)</f>
        <v>1.85807713464947</v>
      </c>
      <c r="AP24" s="1" t="n">
        <f aca="false">(4*$A24*AP$5)/($A24^2+4*AP$5)</f>
        <v>1.85907762066702</v>
      </c>
      <c r="AQ24" s="1" t="n">
        <f aca="false">(4*$A24*AQ$5)/($A24^2+4*AQ$5)</f>
        <v>1.86003146669774</v>
      </c>
      <c r="AR24" s="1" t="n">
        <f aca="false">(4*$A24*AR$5)/($A24^2+4*AR$5)</f>
        <v>1.86094185980297</v>
      </c>
      <c r="AS24" s="1" t="n">
        <f aca="false">(4*$A24*AS$5)/($A24^2+4*AS$5)</f>
        <v>1.86181170313457</v>
      </c>
      <c r="AT24" s="1" t="n">
        <f aca="false">(4*$A24*AT$5)/($A24^2+4*AT$5)</f>
        <v>1.86264364686019</v>
      </c>
      <c r="AU24" s="1" t="n">
        <f aca="false">(4*$A24*AU$5)/($A24^2+4*AU$5)</f>
        <v>1.86344011513246</v>
      </c>
      <c r="AV24" s="1" t="n">
        <f aca="false">(4*$A24*AV$5)/($A24^2+4*AV$5)</f>
        <v>1.86420332968008</v>
      </c>
      <c r="AW24" s="1" t="n">
        <f aca="false">(4*$A24*AW$5)/($A24^2+4*AW$5)</f>
        <v>1.86493533050458</v>
      </c>
      <c r="AX24" s="1" t="n">
        <f aca="false">(4*$A24*AX$5)/($A24^2+4*AX$5)</f>
        <v>1.86563799408847</v>
      </c>
      <c r="AY24" s="1" t="n">
        <f aca="false">(4*$A24*AY$5)/($A24^2+4*AY$5)</f>
        <v>1.8663130494573</v>
      </c>
      <c r="AZ24" s="1" t="n">
        <f aca="false">(4*$A24*AZ$5)/($A24^2+4*AZ$5)</f>
        <v>1.86696209238476</v>
      </c>
      <c r="BA24" s="1" t="n">
        <f aca="false">(4*$A24*BA$5)/($A24^2+4*BA$5)</f>
        <v>1.86758659798686</v>
      </c>
      <c r="BB24" s="1" t="n">
        <f aca="false">(4*$A24*BB$5)/($A24^2+4*BB$5)</f>
        <v>1.8681879319141</v>
      </c>
      <c r="BC24" s="1" t="n">
        <f aca="false">(4*$A24*BC$5)/($A24^2+4*BC$5)</f>
        <v>1.86876736032057</v>
      </c>
      <c r="BD24" s="1" t="n">
        <f aca="false">(4*$A24*BD$5)/($A24^2+4*BD$5)</f>
        <v>1.86932605876302</v>
      </c>
      <c r="BE24" s="1" t="n">
        <f aca="false">(4*$A24*BE$5)/($A24^2+4*BE$5)</f>
        <v>1.86986512016168</v>
      </c>
      <c r="BF24" s="1" t="n">
        <f aca="false">(4*$A24*BF$5)/($A24^2+4*BF$5)</f>
        <v>1.87038556193601</v>
      </c>
      <c r="BG24" s="1" t="n">
        <f aca="false">(4*$A24*BG$5)/($A24^2+4*BG$5)</f>
        <v>1.87088833241373</v>
      </c>
      <c r="BH24" s="1" t="n">
        <f aca="false">(4*$A24*BH$5)/($A24^2+4*BH$5)</f>
        <v>1.8713743165978</v>
      </c>
      <c r="BI24" s="1" t="n">
        <f aca="false">(4*$A24*BI$5)/($A24^2+4*BI$5)</f>
        <v>1.8718443413653</v>
      </c>
      <c r="BJ24" s="1" t="n">
        <f aca="false">(4*$A24*BJ$5)/($A24^2+4*BJ$5)</f>
        <v>1.87229918016235</v>
      </c>
      <c r="BK24" s="1" t="n">
        <f aca="false">(4*$A24*BK$5)/($A24^2+4*BK$5)</f>
        <v>1.8727395572513</v>
      </c>
      <c r="BL24" s="1" t="n">
        <f aca="false">(4*$A24*BL$5)/($A24^2+4*BL$5)</f>
        <v>1.87316615155902</v>
      </c>
      <c r="BM24" s="1" t="n">
        <f aca="false">(4*$A24*BM$5)/($A24^2+4*BM$5)</f>
        <v>1.87357960016948</v>
      </c>
      <c r="BN24" s="1" t="n">
        <f aca="false">(4*$A24*BN$5)/($A24^2+4*BN$5)</f>
        <v>1.87398050149843</v>
      </c>
      <c r="BO24" s="1" t="n">
        <f aca="false">(4*$A24*BO$5)/($A24^2+4*BO$5)</f>
        <v>1.87436941818318</v>
      </c>
      <c r="BP24" s="1" t="n">
        <f aca="false">(4*$A24*BP$5)/($A24^2+4*BP$5)</f>
        <v>1.87474687971724</v>
      </c>
      <c r="BQ24" s="1" t="n">
        <f aca="false">(4*$A24*BQ$5)/($A24^2+4*BQ$5)</f>
        <v>1.87511338485541</v>
      </c>
      <c r="BR24" s="1" t="n">
        <f aca="false">(4*$A24*BR$5)/($A24^2+4*BR$5)</f>
        <v>1.87546940381245</v>
      </c>
      <c r="BS24" s="1" t="n">
        <f aca="false">(4*$A24*BS$5)/($A24^2+4*BS$5)</f>
        <v>1.87581538027573</v>
      </c>
      <c r="BT24" s="1" t="n">
        <f aca="false">(4*$A24*BT$5)/($A24^2+4*BT$5)</f>
        <v>1.87615173324989</v>
      </c>
      <c r="BU24" s="1" t="n">
        <f aca="false">(4*$A24*BU$5)/($A24^2+4*BU$5)</f>
        <v>1.8764788587497</v>
      </c>
      <c r="BV24" s="1" t="n">
        <f aca="false">(4*$A24*BV$5)/($A24^2+4*BV$5)</f>
        <v>1.8767971313555</v>
      </c>
      <c r="BW24" s="1" t="n">
        <f aca="false">(4*$A24*BW$5)/($A24^2+4*BW$5)</f>
        <v>1.877106905644</v>
      </c>
      <c r="BX24" s="1" t="n">
        <f aca="false">(4*$A24*BX$5)/($A24^2+4*BX$5)</f>
        <v>1.87740851750601</v>
      </c>
      <c r="BY24" s="1" t="n">
        <f aca="false">(4*$A24*BY$5)/($A24^2+4*BY$5)</f>
        <v>1.87770228536133</v>
      </c>
      <c r="BZ24" s="1" t="n">
        <f aca="false">(4*$A24*BZ$5)/($A24^2+4*BZ$5)</f>
        <v>1.87798851128013</v>
      </c>
      <c r="CA24" s="1" t="n">
        <f aca="false">(4*$A24*CA$5)/($A24^2+4*CA$5)</f>
        <v>1.87826748201895</v>
      </c>
      <c r="CB24" s="1" t="n">
        <f aca="false">(4*$A24*CB$5)/($A24^2+4*CB$5)</f>
        <v>1.87853946997904</v>
      </c>
      <c r="CC24" s="1" t="n">
        <f aca="false">(4*$A24*CC$5)/($A24^2+4*CC$5)</f>
        <v>1.87880473409351</v>
      </c>
      <c r="CD24" s="1" t="n">
        <f aca="false">(4*$A24*CD$5)/($A24^2+4*CD$5)</f>
        <v>1.87906352064955</v>
      </c>
      <c r="CE24" s="1" t="n">
        <f aca="false">(4*$A24*CE$5)/($A24^2+4*CE$5)</f>
        <v>1.87931606405114</v>
      </c>
      <c r="CF24" s="1" t="n">
        <f aca="false">(4*$A24*CF$5)/($A24^2+4*CF$5)</f>
        <v>1.87956258752719</v>
      </c>
      <c r="CG24" s="1" t="n">
        <f aca="false">(4*$A24*CG$5)/($A24^2+4*CG$5)</f>
        <v>1.87980330378964</v>
      </c>
      <c r="CH24" s="1" t="n">
        <f aca="false">(4*$A24*CH$5)/($A24^2+4*CH$5)</f>
        <v>1.88003841564564</v>
      </c>
      <c r="CI24" s="1" t="n">
        <f aca="false">(4*$A24*CI$5)/($A24^2+4*CI$5)</f>
        <v>1.88026811656742</v>
      </c>
      <c r="CJ24" s="1" t="n">
        <f aca="false">(4*$A24*CJ$5)/($A24^2+4*CJ$5)</f>
        <v>1.88049259122323</v>
      </c>
      <c r="CK24" s="1" t="n">
        <f aca="false">(4*$A24*CK$5)/($A24^2+4*CK$5)</f>
        <v>1.88071201597255</v>
      </c>
      <c r="CL24" s="1" t="n">
        <f aca="false">(4*$A24*CL$5)/($A24^2+4*CL$5)</f>
        <v>1.88092655932816</v>
      </c>
      <c r="CM24" s="1" t="n">
        <f aca="false">(4*$A24*CM$5)/($A24^2+4*CM$5)</f>
        <v>1.88113638238772</v>
      </c>
      <c r="CN24" s="1" t="n">
        <f aca="false">(4*$A24*CN$5)/($A24^2+4*CN$5)</f>
        <v>1.88134163923724</v>
      </c>
      <c r="CO24" s="1" t="n">
        <f aca="false">(4*$A24*CO$5)/($A24^2+4*CO$5)</f>
        <v>1.88154247732838</v>
      </c>
      <c r="CP24" s="1" t="n">
        <f aca="false">(4*$A24*CP$5)/($A24^2+4*CP$5)</f>
        <v>1.88173903783179</v>
      </c>
      <c r="CQ24" s="1" t="n">
        <f aca="false">(4*$A24*CQ$5)/($A24^2+4*CQ$5)</f>
        <v>1.88193145596797</v>
      </c>
      <c r="CR24" s="1" t="n">
        <f aca="false">(4*$A24*CR$5)/($A24^2+4*CR$5)</f>
        <v>1.88211986131748</v>
      </c>
      <c r="CS24" s="1" t="n">
        <f aca="false">(4*$A24*CS$5)/($A24^2+4*CS$5)</f>
        <v>1.88230437811202</v>
      </c>
      <c r="CT24" s="1" t="n">
        <f aca="false">(4*$A24*CT$5)/($A24^2+4*CT$5)</f>
        <v>1.88248512550752</v>
      </c>
      <c r="CU24" s="1" t="n">
        <f aca="false">(4*$A24*CU$5)/($A24^2+4*CU$5)</f>
        <v>1.8826622178408</v>
      </c>
      <c r="CV24" s="1" t="n">
        <f aca="false">(4*$A24*CV$5)/($A24^2+4*CV$5)</f>
        <v>1.88283576487075</v>
      </c>
      <c r="CW24" s="1" t="n">
        <f aca="false">(4*$A24*CW$5)/($A24^2+4*CW$5)</f>
        <v>1.88300587200515</v>
      </c>
      <c r="CX24" s="1" t="n">
        <f aca="false">(4*$A24*CX$5)/($A24^2+4*CX$5)</f>
        <v>1.89828679616646</v>
      </c>
    </row>
    <row r="25" customFormat="false" ht="12.75" hidden="false" customHeight="false" outlineLevel="0" collapsed="false">
      <c r="A25" s="1" t="n">
        <v>2</v>
      </c>
      <c r="B25" s="1" t="n">
        <f aca="false">(4*$A25*B$5)/($A25^2+4*B$5)</f>
        <v>1</v>
      </c>
      <c r="C25" s="1" t="n">
        <f aca="false">(4*$A25*C$5)/($A25^2+4*C$5)</f>
        <v>1.33333333333333</v>
      </c>
      <c r="D25" s="1" t="n">
        <f aca="false">(4*$A25*D$5)/($A25^2+4*D$5)</f>
        <v>1.5</v>
      </c>
      <c r="E25" s="1" t="n">
        <f aca="false">(4*$A25*E$5)/($A25^2+4*E$5)</f>
        <v>1.6</v>
      </c>
      <c r="F25" s="1" t="n">
        <f aca="false">(4*$A25*F$5)/($A25^2+4*F$5)</f>
        <v>1.66666666666667</v>
      </c>
      <c r="G25" s="1" t="n">
        <f aca="false">(4*$A25*G$5)/($A25^2+4*G$5)</f>
        <v>1.71428571428571</v>
      </c>
      <c r="H25" s="1" t="n">
        <f aca="false">(4*$A25*H$5)/($A25^2+4*H$5)</f>
        <v>1.75</v>
      </c>
      <c r="I25" s="1" t="n">
        <f aca="false">(4*$A25*I$5)/($A25^2+4*I$5)</f>
        <v>1.77777777777778</v>
      </c>
      <c r="J25" s="1" t="n">
        <f aca="false">(4*$A25*J$5)/($A25^2+4*J$5)</f>
        <v>1.8</v>
      </c>
      <c r="K25" s="1" t="n">
        <f aca="false">(4*$A25*K$5)/($A25^2+4*K$5)</f>
        <v>1.81818181818182</v>
      </c>
      <c r="L25" s="1" t="n">
        <f aca="false">(4*$A25*L$5)/($A25^2+4*L$5)</f>
        <v>1.83333333333333</v>
      </c>
      <c r="M25" s="1" t="n">
        <f aca="false">(4*$A25*M$5)/($A25^2+4*M$5)</f>
        <v>1.84615384615385</v>
      </c>
      <c r="N25" s="1" t="n">
        <f aca="false">(4*$A25*N$5)/($A25^2+4*N$5)</f>
        <v>1.85714285714286</v>
      </c>
      <c r="O25" s="1" t="n">
        <f aca="false">(4*$A25*O$5)/($A25^2+4*O$5)</f>
        <v>1.86666666666667</v>
      </c>
      <c r="P25" s="1" t="n">
        <f aca="false">(4*$A25*P$5)/($A25^2+4*P$5)</f>
        <v>1.875</v>
      </c>
      <c r="Q25" s="1" t="n">
        <f aca="false">(4*$A25*Q$5)/($A25^2+4*Q$5)</f>
        <v>1.88235294117647</v>
      </c>
      <c r="R25" s="1" t="n">
        <f aca="false">(4*$A25*R$5)/($A25^2+4*R$5)</f>
        <v>1.88888888888889</v>
      </c>
      <c r="S25" s="1" t="n">
        <f aca="false">(4*$A25*S$5)/($A25^2+4*S$5)</f>
        <v>1.89473684210526</v>
      </c>
      <c r="T25" s="1" t="n">
        <f aca="false">(4*$A25*T$5)/($A25^2+4*T$5)</f>
        <v>1.9</v>
      </c>
      <c r="U25" s="1" t="n">
        <f aca="false">(4*$A25*U$5)/($A25^2+4*U$5)</f>
        <v>1.9047619047619</v>
      </c>
      <c r="V25" s="1" t="n">
        <f aca="false">(4*$A25*V$5)/($A25^2+4*V$5)</f>
        <v>1.90909090909091</v>
      </c>
      <c r="W25" s="1" t="n">
        <f aca="false">(4*$A25*W$5)/($A25^2+4*W$5)</f>
        <v>1.91304347826087</v>
      </c>
      <c r="X25" s="1" t="n">
        <f aca="false">(4*$A25*X$5)/($A25^2+4*X$5)</f>
        <v>1.91666666666667</v>
      </c>
      <c r="Y25" s="1" t="n">
        <f aca="false">(4*$A25*Y$5)/($A25^2+4*Y$5)</f>
        <v>1.92</v>
      </c>
      <c r="Z25" s="1" t="n">
        <f aca="false">(4*$A25*Z$5)/($A25^2+4*Z$5)</f>
        <v>1.92307692307692</v>
      </c>
      <c r="AA25" s="1" t="n">
        <f aca="false">(4*$A25*AA$5)/($A25^2+4*AA$5)</f>
        <v>1.92592592592593</v>
      </c>
      <c r="AB25" s="1" t="n">
        <f aca="false">(4*$A25*AB$5)/($A25^2+4*AB$5)</f>
        <v>1.92857142857143</v>
      </c>
      <c r="AC25" s="1" t="n">
        <f aca="false">(4*$A25*AC$5)/($A25^2+4*AC$5)</f>
        <v>1.93103448275862</v>
      </c>
      <c r="AD25" s="1" t="n">
        <f aca="false">(4*$A25*AD$5)/($A25^2+4*AD$5)</f>
        <v>1.93333333333333</v>
      </c>
      <c r="AE25" s="1" t="n">
        <f aca="false">(4*$A25*AE$5)/($A25^2+4*AE$5)</f>
        <v>1.93548387096774</v>
      </c>
      <c r="AF25" s="1" t="n">
        <f aca="false">(4*$A25*AF$5)/($A25^2+4*AF$5)</f>
        <v>1.9375</v>
      </c>
      <c r="AG25" s="1" t="n">
        <f aca="false">(4*$A25*AG$5)/($A25^2+4*AG$5)</f>
        <v>1.93939393939394</v>
      </c>
      <c r="AH25" s="1" t="n">
        <f aca="false">(4*$A25*AH$5)/($A25^2+4*AH$5)</f>
        <v>1.94117647058824</v>
      </c>
      <c r="AI25" s="1" t="n">
        <f aca="false">(4*$A25*AI$5)/($A25^2+4*AI$5)</f>
        <v>1.94285714285714</v>
      </c>
      <c r="AJ25" s="1" t="n">
        <f aca="false">(4*$A25*AJ$5)/($A25^2+4*AJ$5)</f>
        <v>1.94444444444444</v>
      </c>
      <c r="AK25" s="1" t="n">
        <f aca="false">(4*$A25*AK$5)/($A25^2+4*AK$5)</f>
        <v>1.94594594594595</v>
      </c>
      <c r="AL25" s="1" t="n">
        <f aca="false">(4*$A25*AL$5)/($A25^2+4*AL$5)</f>
        <v>1.94736842105263</v>
      </c>
      <c r="AM25" s="1" t="n">
        <f aca="false">(4*$A25*AM$5)/($A25^2+4*AM$5)</f>
        <v>1.94871794871795</v>
      </c>
      <c r="AN25" s="1" t="n">
        <f aca="false">(4*$A25*AN$5)/($A25^2+4*AN$5)</f>
        <v>1.95</v>
      </c>
      <c r="AO25" s="1" t="n">
        <f aca="false">(4*$A25*AO$5)/($A25^2+4*AO$5)</f>
        <v>1.95121951219512</v>
      </c>
      <c r="AP25" s="1" t="n">
        <f aca="false">(4*$A25*AP$5)/($A25^2+4*AP$5)</f>
        <v>1.95238095238095</v>
      </c>
      <c r="AQ25" s="1" t="n">
        <f aca="false">(4*$A25*AQ$5)/($A25^2+4*AQ$5)</f>
        <v>1.95348837209302</v>
      </c>
      <c r="AR25" s="1" t="n">
        <f aca="false">(4*$A25*AR$5)/($A25^2+4*AR$5)</f>
        <v>1.95454545454545</v>
      </c>
      <c r="AS25" s="1" t="n">
        <f aca="false">(4*$A25*AS$5)/($A25^2+4*AS$5)</f>
        <v>1.95555555555556</v>
      </c>
      <c r="AT25" s="1" t="n">
        <f aca="false">(4*$A25*AT$5)/($A25^2+4*AT$5)</f>
        <v>1.95652173913043</v>
      </c>
      <c r="AU25" s="1" t="n">
        <f aca="false">(4*$A25*AU$5)/($A25^2+4*AU$5)</f>
        <v>1.95744680851064</v>
      </c>
      <c r="AV25" s="1" t="n">
        <f aca="false">(4*$A25*AV$5)/($A25^2+4*AV$5)</f>
        <v>1.95833333333333</v>
      </c>
      <c r="AW25" s="1" t="n">
        <f aca="false">(4*$A25*AW$5)/($A25^2+4*AW$5)</f>
        <v>1.95918367346939</v>
      </c>
      <c r="AX25" s="1" t="n">
        <f aca="false">(4*$A25*AX$5)/($A25^2+4*AX$5)</f>
        <v>1.96</v>
      </c>
      <c r="AY25" s="1" t="n">
        <f aca="false">(4*$A25*AY$5)/($A25^2+4*AY$5)</f>
        <v>1.96078431372549</v>
      </c>
      <c r="AZ25" s="1" t="n">
        <f aca="false">(4*$A25*AZ$5)/($A25^2+4*AZ$5)</f>
        <v>1.96153846153846</v>
      </c>
      <c r="BA25" s="1" t="n">
        <f aca="false">(4*$A25*BA$5)/($A25^2+4*BA$5)</f>
        <v>1.9622641509434</v>
      </c>
      <c r="BB25" s="1" t="n">
        <f aca="false">(4*$A25*BB$5)/($A25^2+4*BB$5)</f>
        <v>1.96296296296296</v>
      </c>
      <c r="BC25" s="1" t="n">
        <f aca="false">(4*$A25*BC$5)/($A25^2+4*BC$5)</f>
        <v>1.96363636363636</v>
      </c>
      <c r="BD25" s="1" t="n">
        <f aca="false">(4*$A25*BD$5)/($A25^2+4*BD$5)</f>
        <v>1.96428571428571</v>
      </c>
      <c r="BE25" s="1" t="n">
        <f aca="false">(4*$A25*BE$5)/($A25^2+4*BE$5)</f>
        <v>1.96491228070175</v>
      </c>
      <c r="BF25" s="1" t="n">
        <f aca="false">(4*$A25*BF$5)/($A25^2+4*BF$5)</f>
        <v>1.96551724137931</v>
      </c>
      <c r="BG25" s="1" t="n">
        <f aca="false">(4*$A25*BG$5)/($A25^2+4*BG$5)</f>
        <v>1.96610169491525</v>
      </c>
      <c r="BH25" s="1" t="n">
        <f aca="false">(4*$A25*BH$5)/($A25^2+4*BH$5)</f>
        <v>1.96666666666667</v>
      </c>
      <c r="BI25" s="1" t="n">
        <f aca="false">(4*$A25*BI$5)/($A25^2+4*BI$5)</f>
        <v>1.9672131147541</v>
      </c>
      <c r="BJ25" s="1" t="n">
        <f aca="false">(4*$A25*BJ$5)/($A25^2+4*BJ$5)</f>
        <v>1.96774193548387</v>
      </c>
      <c r="BK25" s="1" t="n">
        <f aca="false">(4*$A25*BK$5)/($A25^2+4*BK$5)</f>
        <v>1.96825396825397</v>
      </c>
      <c r="BL25" s="1" t="n">
        <f aca="false">(4*$A25*BL$5)/($A25^2+4*BL$5)</f>
        <v>1.96875</v>
      </c>
      <c r="BM25" s="1" t="n">
        <f aca="false">(4*$A25*BM$5)/($A25^2+4*BM$5)</f>
        <v>1.96923076923077</v>
      </c>
      <c r="BN25" s="1" t="n">
        <f aca="false">(4*$A25*BN$5)/($A25^2+4*BN$5)</f>
        <v>1.96969696969697</v>
      </c>
      <c r="BO25" s="1" t="n">
        <f aca="false">(4*$A25*BO$5)/($A25^2+4*BO$5)</f>
        <v>1.97014925373134</v>
      </c>
      <c r="BP25" s="1" t="n">
        <f aca="false">(4*$A25*BP$5)/($A25^2+4*BP$5)</f>
        <v>1.97058823529412</v>
      </c>
      <c r="BQ25" s="1" t="n">
        <f aca="false">(4*$A25*BQ$5)/($A25^2+4*BQ$5)</f>
        <v>1.97101449275362</v>
      </c>
      <c r="BR25" s="1" t="n">
        <f aca="false">(4*$A25*BR$5)/($A25^2+4*BR$5)</f>
        <v>1.97142857142857</v>
      </c>
      <c r="BS25" s="1" t="n">
        <f aca="false">(4*$A25*BS$5)/($A25^2+4*BS$5)</f>
        <v>1.97183098591549</v>
      </c>
      <c r="BT25" s="1" t="n">
        <f aca="false">(4*$A25*BT$5)/($A25^2+4*BT$5)</f>
        <v>1.97222222222222</v>
      </c>
      <c r="BU25" s="1" t="n">
        <f aca="false">(4*$A25*BU$5)/($A25^2+4*BU$5)</f>
        <v>1.97260273972603</v>
      </c>
      <c r="BV25" s="1" t="n">
        <f aca="false">(4*$A25*BV$5)/($A25^2+4*BV$5)</f>
        <v>1.97297297297297</v>
      </c>
      <c r="BW25" s="1" t="n">
        <f aca="false">(4*$A25*BW$5)/($A25^2+4*BW$5)</f>
        <v>1.97333333333333</v>
      </c>
      <c r="BX25" s="1" t="n">
        <f aca="false">(4*$A25*BX$5)/($A25^2+4*BX$5)</f>
        <v>1.97368421052632</v>
      </c>
      <c r="BY25" s="1" t="n">
        <f aca="false">(4*$A25*BY$5)/($A25^2+4*BY$5)</f>
        <v>1.97402597402597</v>
      </c>
      <c r="BZ25" s="1" t="n">
        <f aca="false">(4*$A25*BZ$5)/($A25^2+4*BZ$5)</f>
        <v>1.97435897435897</v>
      </c>
      <c r="CA25" s="1" t="n">
        <f aca="false">(4*$A25*CA$5)/($A25^2+4*CA$5)</f>
        <v>1.9746835443038</v>
      </c>
      <c r="CB25" s="1" t="n">
        <f aca="false">(4*$A25*CB$5)/($A25^2+4*CB$5)</f>
        <v>1.975</v>
      </c>
      <c r="CC25" s="1" t="n">
        <f aca="false">(4*$A25*CC$5)/($A25^2+4*CC$5)</f>
        <v>1.97530864197531</v>
      </c>
      <c r="CD25" s="1" t="n">
        <f aca="false">(4*$A25*CD$5)/($A25^2+4*CD$5)</f>
        <v>1.97560975609756</v>
      </c>
      <c r="CE25" s="1" t="n">
        <f aca="false">(4*$A25*CE$5)/($A25^2+4*CE$5)</f>
        <v>1.97590361445783</v>
      </c>
      <c r="CF25" s="1" t="n">
        <f aca="false">(4*$A25*CF$5)/($A25^2+4*CF$5)</f>
        <v>1.97619047619048</v>
      </c>
      <c r="CG25" s="1" t="n">
        <f aca="false">(4*$A25*CG$5)/($A25^2+4*CG$5)</f>
        <v>1.97647058823529</v>
      </c>
      <c r="CH25" s="1" t="n">
        <f aca="false">(4*$A25*CH$5)/($A25^2+4*CH$5)</f>
        <v>1.97674418604651</v>
      </c>
      <c r="CI25" s="1" t="n">
        <f aca="false">(4*$A25*CI$5)/($A25^2+4*CI$5)</f>
        <v>1.97701149425287</v>
      </c>
      <c r="CJ25" s="1" t="n">
        <f aca="false">(4*$A25*CJ$5)/($A25^2+4*CJ$5)</f>
        <v>1.97727272727273</v>
      </c>
      <c r="CK25" s="1" t="n">
        <f aca="false">(4*$A25*CK$5)/($A25^2+4*CK$5)</f>
        <v>1.97752808988764</v>
      </c>
      <c r="CL25" s="1" t="n">
        <f aca="false">(4*$A25*CL$5)/($A25^2+4*CL$5)</f>
        <v>1.97777777777778</v>
      </c>
      <c r="CM25" s="1" t="n">
        <f aca="false">(4*$A25*CM$5)/($A25^2+4*CM$5)</f>
        <v>1.97802197802198</v>
      </c>
      <c r="CN25" s="1" t="n">
        <f aca="false">(4*$A25*CN$5)/($A25^2+4*CN$5)</f>
        <v>1.97826086956522</v>
      </c>
      <c r="CO25" s="1" t="n">
        <f aca="false">(4*$A25*CO$5)/($A25^2+4*CO$5)</f>
        <v>1.97849462365591</v>
      </c>
      <c r="CP25" s="1" t="n">
        <f aca="false">(4*$A25*CP$5)/($A25^2+4*CP$5)</f>
        <v>1.97872340425532</v>
      </c>
      <c r="CQ25" s="1" t="n">
        <f aca="false">(4*$A25*CQ$5)/($A25^2+4*CQ$5)</f>
        <v>1.97894736842105</v>
      </c>
      <c r="CR25" s="1" t="n">
        <f aca="false">(4*$A25*CR$5)/($A25^2+4*CR$5)</f>
        <v>1.97916666666667</v>
      </c>
      <c r="CS25" s="1" t="n">
        <f aca="false">(4*$A25*CS$5)/($A25^2+4*CS$5)</f>
        <v>1.97938144329897</v>
      </c>
      <c r="CT25" s="1" t="n">
        <f aca="false">(4*$A25*CT$5)/($A25^2+4*CT$5)</f>
        <v>1.97959183673469</v>
      </c>
      <c r="CU25" s="1" t="n">
        <f aca="false">(4*$A25*CU$5)/($A25^2+4*CU$5)</f>
        <v>1.97979797979798</v>
      </c>
      <c r="CV25" s="1" t="n">
        <f aca="false">(4*$A25*CV$5)/($A25^2+4*CV$5)</f>
        <v>1.98</v>
      </c>
      <c r="CW25" s="1" t="n">
        <f aca="false">(4*$A25*CW$5)/($A25^2+4*CW$5)</f>
        <v>1.98019801980198</v>
      </c>
      <c r="CX25" s="1" t="n">
        <f aca="false">(4*$A25*CX$5)/($A25^2+4*CX$5)</f>
        <v>1.998001998002</v>
      </c>
    </row>
    <row r="26" customFormat="false" ht="12.75" hidden="false" customHeight="false" outlineLevel="0" collapsed="false">
      <c r="A26" s="1" t="n">
        <v>2.1</v>
      </c>
      <c r="B26" s="1" t="n">
        <f aca="false">(4*$A26*B$5)/($A26^2+4*B$5)</f>
        <v>0.998810939357907</v>
      </c>
      <c r="C26" s="1" t="n">
        <f aca="false">(4*$A26*C$5)/($A26^2+4*C$5)</f>
        <v>1.35374697824335</v>
      </c>
      <c r="D26" s="1" t="n">
        <f aca="false">(4*$A26*D$5)/($A26^2+4*D$5)</f>
        <v>1.53564899451554</v>
      </c>
      <c r="E26" s="1" t="n">
        <f aca="false">(4*$A26*E$5)/($A26^2+4*E$5)</f>
        <v>1.64625183733464</v>
      </c>
      <c r="F26" s="1" t="n">
        <f aca="false">(4*$A26*F$5)/($A26^2+4*F$5)</f>
        <v>1.7206063088898</v>
      </c>
      <c r="G26" s="1" t="n">
        <f aca="false">(4*$A26*G$5)/($A26^2+4*G$5)</f>
        <v>1.7740232312566</v>
      </c>
      <c r="H26" s="1" t="n">
        <f aca="false">(4*$A26*H$5)/($A26^2+4*H$5)</f>
        <v>1.81425485961123</v>
      </c>
      <c r="I26" s="1" t="n">
        <f aca="false">(4*$A26*I$5)/($A26^2+4*I$5)</f>
        <v>1.84564680032958</v>
      </c>
      <c r="J26" s="1" t="n">
        <f aca="false">(4*$A26*J$5)/($A26^2+4*J$5)</f>
        <v>1.87082405345212</v>
      </c>
      <c r="K26" s="1" t="n">
        <f aca="false">(4*$A26*K$5)/($A26^2+4*K$5)</f>
        <v>1.8914658860617</v>
      </c>
      <c r="L26" s="1" t="n">
        <f aca="false">(4*$A26*L$5)/($A26^2+4*L$5)</f>
        <v>1.90869655029953</v>
      </c>
      <c r="M26" s="1" t="n">
        <f aca="false">(4*$A26*M$5)/($A26^2+4*M$5)</f>
        <v>1.92329708070979</v>
      </c>
      <c r="N26" s="1" t="n">
        <f aca="false">(4*$A26*N$5)/($A26^2+4*N$5)</f>
        <v>1.93582698103173</v>
      </c>
      <c r="O26" s="1" t="n">
        <f aca="false">(4*$A26*O$5)/($A26^2+4*O$5)</f>
        <v>1.94669756662804</v>
      </c>
      <c r="P26" s="1" t="n">
        <f aca="false">(4*$A26*P$5)/($A26^2+4*P$5)</f>
        <v>1.95621797857476</v>
      </c>
      <c r="Q26" s="1" t="n">
        <f aca="false">(4*$A26*Q$5)/($A26^2+4*Q$5)</f>
        <v>1.96462505481655</v>
      </c>
      <c r="R26" s="1" t="n">
        <f aca="false">(4*$A26*R$5)/($A26^2+4*R$5)</f>
        <v>1.97210330064908</v>
      </c>
      <c r="S26" s="1" t="n">
        <f aca="false">(4*$A26*S$5)/($A26^2+4*S$5)</f>
        <v>1.97879858657244</v>
      </c>
      <c r="T26" s="1" t="n">
        <f aca="false">(4*$A26*T$5)/($A26^2+4*T$5)</f>
        <v>1.98482775774157</v>
      </c>
      <c r="U26" s="1" t="n">
        <f aca="false">(4*$A26*U$5)/($A26^2+4*U$5)</f>
        <v>1.99028551119536</v>
      </c>
      <c r="V26" s="1" t="n">
        <f aca="false">(4*$A26*V$5)/($A26^2+4*V$5)</f>
        <v>1.99524940617577</v>
      </c>
      <c r="W26" s="1" t="n">
        <f aca="false">(4*$A26*W$5)/($A26^2+4*W$5)</f>
        <v>1.99978357320636</v>
      </c>
      <c r="X26" s="1" t="n">
        <f aca="false">(4*$A26*X$5)/($A26^2+4*X$5)</f>
        <v>2.00394149984442</v>
      </c>
      <c r="Y26" s="1" t="n">
        <f aca="false">(4*$A26*Y$5)/($A26^2+4*Y$5)</f>
        <v>2.00776815058261</v>
      </c>
      <c r="Z26" s="1" t="n">
        <f aca="false">(4*$A26*Z$5)/($A26^2+4*Z$5)</f>
        <v>2.01130159946365</v>
      </c>
      <c r="AA26" s="1" t="n">
        <f aca="false">(4*$A26*AA$5)/($A26^2+4*AA$5)</f>
        <v>2.01457430126372</v>
      </c>
      <c r="AB26" s="1" t="n">
        <f aca="false">(4*$A26*AB$5)/($A26^2+4*AB$5)</f>
        <v>2.01761409127302</v>
      </c>
      <c r="AC26" s="1" t="n">
        <f aca="false">(4*$A26*AC$5)/($A26^2+4*AC$5)</f>
        <v>2.0204449789537</v>
      </c>
      <c r="AD26" s="1" t="n">
        <f aca="false">(4*$A26*AD$5)/($A26^2+4*AD$5)</f>
        <v>2.02308778340669</v>
      </c>
      <c r="AE26" s="1" t="n">
        <f aca="false">(4*$A26*AE$5)/($A26^2+4*AE$5)</f>
        <v>2.0255606462503</v>
      </c>
      <c r="AF26" s="1" t="n">
        <f aca="false">(4*$A26*AF$5)/($A26^2+4*AF$5)</f>
        <v>2.02787944864107</v>
      </c>
      <c r="AG26" s="1" t="n">
        <f aca="false">(4*$A26*AG$5)/($A26^2+4*AG$5)</f>
        <v>2.0300581527075</v>
      </c>
      <c r="AH26" s="1" t="n">
        <f aca="false">(4*$A26*AH$5)/($A26^2+4*AH$5)</f>
        <v>2.03210908291181</v>
      </c>
      <c r="AI26" s="1" t="n">
        <f aca="false">(4*$A26*AI$5)/($A26^2+4*AI$5)</f>
        <v>2.03404315931914</v>
      </c>
      <c r="AJ26" s="1" t="n">
        <f aca="false">(4*$A26*AJ$5)/($A26^2+4*AJ$5)</f>
        <v>2.03587009209889</v>
      </c>
      <c r="AK26" s="1" t="n">
        <f aca="false">(4*$A26*AK$5)/($A26^2+4*AK$5)</f>
        <v>2.03759854457247</v>
      </c>
      <c r="AL26" s="1" t="n">
        <f aca="false">(4*$A26*AL$5)/($A26^2+4*AL$5)</f>
        <v>2.03923627058592</v>
      </c>
      <c r="AM26" s="1" t="n">
        <f aca="false">(4*$A26*AM$5)/($A26^2+4*AM$5)</f>
        <v>2.04079023080366</v>
      </c>
      <c r="AN26" s="1" t="n">
        <f aca="false">(4*$A26*AN$5)/($A26^2+4*AN$5)</f>
        <v>2.04226669160277</v>
      </c>
      <c r="AO26" s="1" t="n">
        <f aca="false">(4*$A26*AO$5)/($A26^2+4*AO$5)</f>
        <v>2.04367130953105</v>
      </c>
      <c r="AP26" s="1" t="n">
        <f aca="false">(4*$A26*AP$5)/($A26^2+4*AP$5)</f>
        <v>2.045009203729</v>
      </c>
      <c r="AQ26" s="1" t="n">
        <f aca="false">(4*$A26*AQ$5)/($A26^2+4*AQ$5)</f>
        <v>2.0462850182704</v>
      </c>
      <c r="AR26" s="1" t="n">
        <f aca="false">(4*$A26*AR$5)/($A26^2+4*AR$5)</f>
        <v>2.04750297602177</v>
      </c>
      <c r="AS26" s="1" t="n">
        <f aca="false">(4*$A26*AS$5)/($A26^2+4*AS$5)</f>
        <v>2.04866692533673</v>
      </c>
      <c r="AT26" s="1" t="n">
        <f aca="false">(4*$A26*AT$5)/($A26^2+4*AT$5)</f>
        <v>2.0497803806735</v>
      </c>
      <c r="AU26" s="1" t="n">
        <f aca="false">(4*$A26*AU$5)/($A26^2+4*AU$5)</f>
        <v>2.05084655803832</v>
      </c>
      <c r="AV26" s="1" t="n">
        <f aca="false">(4*$A26*AV$5)/($A26^2+4*AV$5)</f>
        <v>2.051868406008</v>
      </c>
      <c r="AW26" s="1" t="n">
        <f aca="false">(4*$A26*AW$5)/($A26^2+4*AW$5)</f>
        <v>2.05284863296166</v>
      </c>
      <c r="AX26" s="1" t="n">
        <f aca="false">(4*$A26*AX$5)/($A26^2+4*AX$5)</f>
        <v>2.05378973105135</v>
      </c>
      <c r="AY26" s="1" t="n">
        <f aca="false">(4*$A26*AY$5)/($A26^2+4*AY$5)</f>
        <v>2.05469399735825</v>
      </c>
      <c r="AZ26" s="1" t="n">
        <f aca="false">(4*$A26*AZ$5)/($A26^2+4*AZ$5)</f>
        <v>2.05556355261264</v>
      </c>
      <c r="BA26" s="1" t="n">
        <f aca="false">(4*$A26*BA$5)/($A26^2+4*BA$5)</f>
        <v>2.0564003577986</v>
      </c>
      <c r="BB26" s="1" t="n">
        <f aca="false">(4*$A26*BB$5)/($A26^2+4*BB$5)</f>
        <v>2.05720622891733</v>
      </c>
      <c r="BC26" s="1" t="n">
        <f aca="false">(4*$A26*BC$5)/($A26^2+4*BC$5)</f>
        <v>2.05798285014292</v>
      </c>
      <c r="BD26" s="1" t="n">
        <f aca="false">(4*$A26*BD$5)/($A26^2+4*BD$5)</f>
        <v>2.05873178557105</v>
      </c>
      <c r="BE26" s="1" t="n">
        <f aca="false">(4*$A26*BE$5)/($A26^2+4*BE$5)</f>
        <v>2.05945448973337</v>
      </c>
      <c r="BF26" s="1" t="n">
        <f aca="false">(4*$A26*BF$5)/($A26^2+4*BF$5)</f>
        <v>2.06015231702595</v>
      </c>
      <c r="BG26" s="1" t="n">
        <f aca="false">(4*$A26*BG$5)/($A26^2+4*BG$5)</f>
        <v>2.06082653018062</v>
      </c>
      <c r="BH26" s="1" t="n">
        <f aca="false">(4*$A26*BH$5)/($A26^2+4*BH$5)</f>
        <v>2.06147830789069</v>
      </c>
      <c r="BI26" s="1" t="n">
        <f aca="false">(4*$A26*BI$5)/($A26^2+4*BI$5)</f>
        <v>2.06210875168774</v>
      </c>
      <c r="BJ26" s="1" t="n">
        <f aca="false">(4*$A26*BJ$5)/($A26^2+4*BJ$5)</f>
        <v>2.0627188921541</v>
      </c>
      <c r="BK26" s="1" t="n">
        <f aca="false">(4*$A26*BK$5)/($A26^2+4*BK$5)</f>
        <v>2.06330969454459</v>
      </c>
      <c r="BL26" s="1" t="n">
        <f aca="false">(4*$A26*BL$5)/($A26^2+4*BL$5)</f>
        <v>2.06388206388206</v>
      </c>
      <c r="BM26" s="1" t="n">
        <f aca="false">(4*$A26*BM$5)/($A26^2+4*BM$5)</f>
        <v>2.06443684958335</v>
      </c>
      <c r="BN26" s="1" t="n">
        <f aca="false">(4*$A26*BN$5)/($A26^2+4*BN$5)</f>
        <v>2.06497484966529</v>
      </c>
      <c r="BO26" s="1" t="n">
        <f aca="false">(4*$A26*BO$5)/($A26^2+4*BO$5)</f>
        <v>2.06549681457472</v>
      </c>
      <c r="BP26" s="1" t="n">
        <f aca="false">(4*$A26*BP$5)/($A26^2+4*BP$5)</f>
        <v>2.06600345068096</v>
      </c>
      <c r="BQ26" s="1" t="n">
        <f aca="false">(4*$A26*BQ$5)/($A26^2+4*BQ$5)</f>
        <v>2.06649542346514</v>
      </c>
      <c r="BR26" s="1" t="n">
        <f aca="false">(4*$A26*BR$5)/($A26^2+4*BR$5)</f>
        <v>2.0669733604365</v>
      </c>
      <c r="BS26" s="1" t="n">
        <f aca="false">(4*$A26*BS$5)/($A26^2+4*BS$5)</f>
        <v>2.06743785380261</v>
      </c>
      <c r="BT26" s="1" t="n">
        <f aca="false">(4*$A26*BT$5)/($A26^2+4*BT$5)</f>
        <v>2.06788946291737</v>
      </c>
      <c r="BU26" s="1" t="n">
        <f aca="false">(4*$A26*BU$5)/($A26^2+4*BU$5)</f>
        <v>2.06832871652816</v>
      </c>
      <c r="BV26" s="1" t="n">
        <f aca="false">(4*$A26*BV$5)/($A26^2+4*BV$5)</f>
        <v>2.06875611484093</v>
      </c>
      <c r="BW26" s="1" t="n">
        <f aca="false">(4*$A26*BW$5)/($A26^2+4*BW$5)</f>
        <v>2.06917213142039</v>
      </c>
      <c r="BX26" s="1" t="n">
        <f aca="false">(4*$A26*BX$5)/($A26^2+4*BX$5)</f>
        <v>2.06957721494038</v>
      </c>
      <c r="BY26" s="1" t="n">
        <f aca="false">(4*$A26*BY$5)/($A26^2+4*BY$5)</f>
        <v>2.06997179079796</v>
      </c>
      <c r="BZ26" s="1" t="n">
        <f aca="false">(4*$A26*BZ$5)/($A26^2+4*BZ$5)</f>
        <v>2.07035626260363</v>
      </c>
      <c r="CA26" s="1" t="n">
        <f aca="false">(4*$A26*CA$5)/($A26^2+4*CA$5)</f>
        <v>2.07073101355836</v>
      </c>
      <c r="CB26" s="1" t="n">
        <f aca="false">(4*$A26*CB$5)/($A26^2+4*CB$5)</f>
        <v>2.0710964077276</v>
      </c>
      <c r="CC26" s="1" t="n">
        <f aca="false">(4*$A26*CC$5)/($A26^2+4*CC$5)</f>
        <v>2.07145279122099</v>
      </c>
      <c r="CD26" s="1" t="n">
        <f aca="false">(4*$A26*CD$5)/($A26^2+4*CD$5)</f>
        <v>2.07180049328583</v>
      </c>
      <c r="CE26" s="1" t="n">
        <f aca="false">(4*$A26*CE$5)/($A26^2+4*CE$5)</f>
        <v>2.07213982732168</v>
      </c>
      <c r="CF26" s="1" t="n">
        <f aca="false">(4*$A26*CF$5)/($A26^2+4*CF$5)</f>
        <v>2.07247109182248</v>
      </c>
      <c r="CG26" s="1" t="n">
        <f aca="false">(4*$A26*CG$5)/($A26^2+4*CG$5)</f>
        <v>2.07279457125231</v>
      </c>
      <c r="CH26" s="1" t="n">
        <f aca="false">(4*$A26*CH$5)/($A26^2+4*CH$5)</f>
        <v>2.07311053686014</v>
      </c>
      <c r="CI26" s="1" t="n">
        <f aca="false">(4*$A26*CI$5)/($A26^2+4*CI$5)</f>
        <v>2.07341924743836</v>
      </c>
      <c r="CJ26" s="1" t="n">
        <f aca="false">(4*$A26*CJ$5)/($A26^2+4*CJ$5)</f>
        <v>2.0737209500298</v>
      </c>
      <c r="CK26" s="1" t="n">
        <f aca="false">(4*$A26*CK$5)/($A26^2+4*CK$5)</f>
        <v>2.07401588058696</v>
      </c>
      <c r="CL26" s="1" t="n">
        <f aca="false">(4*$A26*CL$5)/($A26^2+4*CL$5)</f>
        <v>2.07430426458755</v>
      </c>
      <c r="CM26" s="1" t="n">
        <f aca="false">(4*$A26*CM$5)/($A26^2+4*CM$5)</f>
        <v>2.07458631760929</v>
      </c>
      <c r="CN26" s="1" t="n">
        <f aca="false">(4*$A26*CN$5)/($A26^2+4*CN$5)</f>
        <v>2.07486224586738</v>
      </c>
      <c r="CO26" s="1" t="n">
        <f aca="false">(4*$A26*CO$5)/($A26^2+4*CO$5)</f>
        <v>2.07513224671733</v>
      </c>
      <c r="CP26" s="1" t="n">
        <f aca="false">(4*$A26*CP$5)/($A26^2+4*CP$5)</f>
        <v>2.07539650912569</v>
      </c>
      <c r="CQ26" s="1" t="n">
        <f aca="false">(4*$A26*CQ$5)/($A26^2+4*CQ$5)</f>
        <v>2.07565521411109</v>
      </c>
      <c r="CR26" s="1" t="n">
        <f aca="false">(4*$A26*CR$5)/($A26^2+4*CR$5)</f>
        <v>2.07590853515777</v>
      </c>
      <c r="CS26" s="1" t="n">
        <f aca="false">(4*$A26*CS$5)/($A26^2+4*CS$5)</f>
        <v>2.07615663860354</v>
      </c>
      <c r="CT26" s="1" t="n">
        <f aca="false">(4*$A26*CT$5)/($A26^2+4*CT$5)</f>
        <v>2.07639968400398</v>
      </c>
      <c r="CU26" s="1" t="n">
        <f aca="false">(4*$A26*CU$5)/($A26^2+4*CU$5)</f>
        <v>2.07663782447466</v>
      </c>
      <c r="CV26" s="1" t="n">
        <f aca="false">(4*$A26*CV$5)/($A26^2+4*CV$5)</f>
        <v>2.07687120701281</v>
      </c>
      <c r="CW26" s="1" t="n">
        <f aca="false">(4*$A26*CW$5)/($A26^2+4*CW$5)</f>
        <v>2.07709997279988</v>
      </c>
      <c r="CX26" s="1" t="n">
        <f aca="false">(4*$A26*CX$5)/($A26^2+4*CX$5)</f>
        <v>2.09768729975202</v>
      </c>
    </row>
    <row r="27" customFormat="false" ht="12.75" hidden="false" customHeight="false" outlineLevel="0" collapsed="false">
      <c r="A27" s="1" t="n">
        <v>2.2</v>
      </c>
      <c r="B27" s="1" t="n">
        <f aca="false">(4*$A27*B$5)/($A27^2+4*B$5)</f>
        <v>0.995475113122172</v>
      </c>
      <c r="C27" s="1" t="n">
        <f aca="false">(4*$A27*C$5)/($A27^2+4*C$5)</f>
        <v>1.37071651090343</v>
      </c>
      <c r="D27" s="1" t="n">
        <f aca="false">(4*$A27*D$5)/($A27^2+4*D$5)</f>
        <v>1.56769596199525</v>
      </c>
      <c r="E27" s="1" t="n">
        <f aca="false">(4*$A27*E$5)/($A27^2+4*E$5)</f>
        <v>1.68905950095969</v>
      </c>
      <c r="F27" s="1" t="n">
        <f aca="false">(4*$A27*F$5)/($A27^2+4*F$5)</f>
        <v>1.77133655394525</v>
      </c>
      <c r="G27" s="1" t="n">
        <f aca="false">(4*$A27*G$5)/($A27^2+4*G$5)</f>
        <v>1.83079056865465</v>
      </c>
      <c r="H27" s="1" t="n">
        <f aca="false">(4*$A27*H$5)/($A27^2+4*H$5)</f>
        <v>1.87576126674787</v>
      </c>
      <c r="I27" s="1" t="n">
        <f aca="false">(4*$A27*I$5)/($A27^2+4*I$5)</f>
        <v>1.91096634093377</v>
      </c>
      <c r="J27" s="1" t="n">
        <f aca="false">(4*$A27*J$5)/($A27^2+4*J$5)</f>
        <v>1.93927522037218</v>
      </c>
      <c r="K27" s="1" t="n">
        <f aca="false">(4*$A27*K$5)/($A27^2+4*K$5)</f>
        <v>1.96253345227475</v>
      </c>
      <c r="L27" s="1" t="n">
        <f aca="false">(4*$A27*L$5)/($A27^2+4*L$5)</f>
        <v>1.98198198198198</v>
      </c>
      <c r="M27" s="1" t="n">
        <f aca="false">(4*$A27*M$5)/($A27^2+4*M$5)</f>
        <v>1.99848599545799</v>
      </c>
      <c r="N27" s="1" t="n">
        <f aca="false">(4*$A27*N$5)/($A27^2+4*N$5)</f>
        <v>2.01266713581985</v>
      </c>
      <c r="O27" s="1" t="n">
        <f aca="false">(4*$A27*O$5)/($A27^2+4*O$5)</f>
        <v>2.0249835634451</v>
      </c>
      <c r="P27" s="1" t="n">
        <f aca="false">(4*$A27*P$5)/($A27^2+4*P$5)</f>
        <v>2.03578038247995</v>
      </c>
      <c r="Q27" s="1" t="n">
        <f aca="false">(4*$A27*Q$5)/($A27^2+4*Q$5)</f>
        <v>2.04532248692621</v>
      </c>
      <c r="R27" s="1" t="n">
        <f aca="false">(4*$A27*R$5)/($A27^2+4*R$5)</f>
        <v>2.05381658429434</v>
      </c>
      <c r="S27" s="1" t="n">
        <f aca="false">(4*$A27*S$5)/($A27^2+4*S$5)</f>
        <v>2.06142634044768</v>
      </c>
      <c r="T27" s="1" t="n">
        <f aca="false">(4*$A27*T$5)/($A27^2+4*T$5)</f>
        <v>2.06828302820386</v>
      </c>
      <c r="U27" s="1" t="n">
        <f aca="false">(4*$A27*U$5)/($A27^2+4*U$5)</f>
        <v>2.07449316360207</v>
      </c>
      <c r="V27" s="1" t="n">
        <f aca="false">(4*$A27*V$5)/($A27^2+4*V$5)</f>
        <v>2.08014407924358</v>
      </c>
      <c r="W27" s="1" t="n">
        <f aca="false">(4*$A27*W$5)/($A27^2+4*W$5)</f>
        <v>2.08530805687204</v>
      </c>
      <c r="X27" s="1" t="n">
        <f aca="false">(4*$A27*X$5)/($A27^2+4*X$5)</f>
        <v>2.09004543577034</v>
      </c>
      <c r="Y27" s="1" t="n">
        <f aca="false">(4*$A27*Y$5)/($A27^2+4*Y$5)</f>
        <v>2.0944069813566</v>
      </c>
      <c r="Z27" s="1" t="n">
        <f aca="false">(4*$A27*Z$5)/($A27^2+4*Z$5)</f>
        <v>2.09843571156047</v>
      </c>
      <c r="AA27" s="1" t="n">
        <f aca="false">(4*$A27*AA$5)/($A27^2+4*AA$5)</f>
        <v>2.10216832047042</v>
      </c>
      <c r="AB27" s="1" t="n">
        <f aca="false">(4*$A27*AB$5)/($A27^2+4*AB$5)</f>
        <v>2.10563629918469</v>
      </c>
      <c r="AC27" s="1" t="n">
        <f aca="false">(4*$A27*AC$5)/($A27^2+4*AC$5)</f>
        <v>2.10886682642931</v>
      </c>
      <c r="AD27" s="1" t="n">
        <f aca="false">(4*$A27*AD$5)/($A27^2+4*AD$5)</f>
        <v>2.11188348229063</v>
      </c>
      <c r="AE27" s="1" t="n">
        <f aca="false">(4*$A27*AE$5)/($A27^2+4*AE$5)</f>
        <v>2.11470682473566</v>
      </c>
      <c r="AF27" s="1" t="n">
        <f aca="false">(4*$A27*AF$5)/($A27^2+4*AF$5)</f>
        <v>2.11735485873952</v>
      </c>
      <c r="AG27" s="1" t="n">
        <f aca="false">(4*$A27*AG$5)/($A27^2+4*AG$5)</f>
        <v>2.11984342065643</v>
      </c>
      <c r="AH27" s="1" t="n">
        <f aca="false">(4*$A27*AH$5)/($A27^2+4*AH$5)</f>
        <v>2.12218649517685</v>
      </c>
      <c r="AI27" s="1" t="n">
        <f aca="false">(4*$A27*AI$5)/($A27^2+4*AI$5)</f>
        <v>2.12439647827322</v>
      </c>
      <c r="AJ27" s="1" t="n">
        <f aca="false">(4*$A27*AJ$5)/($A27^2+4*AJ$5)</f>
        <v>2.12648439657553</v>
      </c>
      <c r="AK27" s="1" t="n">
        <f aca="false">(4*$A27*AK$5)/($A27^2+4*AK$5)</f>
        <v>2.12846009137329</v>
      </c>
      <c r="AL27" s="1" t="n">
        <f aca="false">(4*$A27*AL$5)/($A27^2+4*AL$5)</f>
        <v>2.13033237372416</v>
      </c>
      <c r="AM27" s="1" t="n">
        <f aca="false">(4*$A27*AM$5)/($A27^2+4*AM$5)</f>
        <v>2.1321091558276</v>
      </c>
      <c r="AN27" s="1" t="n">
        <f aca="false">(4*$A27*AN$5)/($A27^2+4*AN$5)</f>
        <v>2.13379756279533</v>
      </c>
      <c r="AO27" s="1" t="n">
        <f aca="false">(4*$A27*AO$5)/($A27^2+4*AO$5)</f>
        <v>2.13540402814851</v>
      </c>
      <c r="AP27" s="1" t="n">
        <f aca="false">(4*$A27*AP$5)/($A27^2+4*AP$5)</f>
        <v>2.13693437574035</v>
      </c>
      <c r="AQ27" s="1" t="n">
        <f aca="false">(4*$A27*AQ$5)/($A27^2+4*AQ$5)</f>
        <v>2.13839389030317</v>
      </c>
      <c r="AR27" s="1" t="n">
        <f aca="false">(4*$A27*AR$5)/($A27^2+4*AR$5)</f>
        <v>2.13978737842117</v>
      </c>
      <c r="AS27" s="1" t="n">
        <f aca="false">(4*$A27*AS$5)/($A27^2+4*AS$5)</f>
        <v>2.14111922141119</v>
      </c>
      <c r="AT27" s="1" t="n">
        <f aca="false">(4*$A27*AT$5)/($A27^2+4*AT$5)</f>
        <v>2.14239342133737</v>
      </c>
      <c r="AU27" s="1" t="n">
        <f aca="false">(4*$A27*AU$5)/($A27^2+4*AU$5)</f>
        <v>2.14361364117772</v>
      </c>
      <c r="AV27" s="1" t="n">
        <f aca="false">(4*$A27*AV$5)/($A27^2+4*AV$5)</f>
        <v>2.1447832399917</v>
      </c>
      <c r="AW27" s="1" t="n">
        <f aca="false">(4*$A27*AW$5)/($A27^2+4*AW$5)</f>
        <v>2.14590530380004</v>
      </c>
      <c r="AX27" s="1" t="n">
        <f aca="false">(4*$A27*AX$5)/($A27^2+4*AX$5)</f>
        <v>2.14698267277435</v>
      </c>
      <c r="AY27" s="1" t="n">
        <f aca="false">(4*$A27*AY$5)/($A27^2+4*AY$5)</f>
        <v>2.14801796524116</v>
      </c>
      <c r="AZ27" s="1" t="n">
        <f aca="false">(4*$A27*AZ$5)/($A27^2+4*AZ$5)</f>
        <v>2.14901359892741</v>
      </c>
      <c r="BA27" s="1" t="n">
        <f aca="false">(4*$A27*BA$5)/($A27^2+4*BA$5)</f>
        <v>2.14997180981019</v>
      </c>
      <c r="BB27" s="1" t="n">
        <f aca="false">(4*$A27*BB$5)/($A27^2+4*BB$5)</f>
        <v>2.15089466888028</v>
      </c>
      <c r="BC27" s="1" t="n">
        <f aca="false">(4*$A27*BC$5)/($A27^2+4*BC$5)</f>
        <v>2.15178409708386</v>
      </c>
      <c r="BD27" s="1" t="n">
        <f aca="false">(4*$A27*BD$5)/($A27^2+4*BD$5)</f>
        <v>2.15264187866928</v>
      </c>
      <c r="BE27" s="1" t="n">
        <f aca="false">(4*$A27*BE$5)/($A27^2+4*BE$5)</f>
        <v>2.15346967313407</v>
      </c>
      <c r="BF27" s="1" t="n">
        <f aca="false">(4*$A27*BF$5)/($A27^2+4*BF$5)</f>
        <v>2.15426902594056</v>
      </c>
      <c r="BG27" s="1" t="n">
        <f aca="false">(4*$A27*BG$5)/($A27^2+4*BG$5)</f>
        <v>2.15504137814558</v>
      </c>
      <c r="BH27" s="1" t="n">
        <f aca="false">(4*$A27*BH$5)/($A27^2+4*BH$5)</f>
        <v>2.15578807507059</v>
      </c>
      <c r="BI27" s="1" t="n">
        <f aca="false">(4*$A27*BI$5)/($A27^2+4*BI$5)</f>
        <v>2.15651037412188</v>
      </c>
      <c r="BJ27" s="1" t="n">
        <f aca="false">(4*$A27*BJ$5)/($A27^2+4*BJ$5)</f>
        <v>2.15720945185661</v>
      </c>
      <c r="BK27" s="1" t="n">
        <f aca="false">(4*$A27*BK$5)/($A27^2+4*BK$5)</f>
        <v>2.15788641037811</v>
      </c>
      <c r="BL27" s="1" t="n">
        <f aca="false">(4*$A27*BL$5)/($A27^2+4*BL$5)</f>
        <v>2.15854228313347</v>
      </c>
      <c r="BM27" s="1" t="n">
        <f aca="false">(4*$A27*BM$5)/($A27^2+4*BM$5)</f>
        <v>2.15917804017789</v>
      </c>
      <c r="BN27" s="1" t="n">
        <f aca="false">(4*$A27*BN$5)/($A27^2+4*BN$5)</f>
        <v>2.15979459296179</v>
      </c>
      <c r="BO27" s="1" t="n">
        <f aca="false">(4*$A27*BO$5)/($A27^2+4*BO$5)</f>
        <v>2.16039279869067</v>
      </c>
      <c r="BP27" s="1" t="n">
        <f aca="false">(4*$A27*BP$5)/($A27^2+4*BP$5)</f>
        <v>2.16097346430142</v>
      </c>
      <c r="BQ27" s="1" t="n">
        <f aca="false">(4*$A27*BQ$5)/($A27^2+4*BQ$5)</f>
        <v>2.16153735009392</v>
      </c>
      <c r="BR27" s="1" t="n">
        <f aca="false">(4*$A27*BR$5)/($A27^2+4*BR$5)</f>
        <v>2.16208517305227</v>
      </c>
      <c r="BS27" s="1" t="n">
        <f aca="false">(4*$A27*BS$5)/($A27^2+4*BS$5)</f>
        <v>2.16261760988625</v>
      </c>
      <c r="BT27" s="1" t="n">
        <f aca="false">(4*$A27*BT$5)/($A27^2+4*BT$5)</f>
        <v>2.16313529981997</v>
      </c>
      <c r="BU27" s="1" t="n">
        <f aca="false">(4*$A27*BU$5)/($A27^2+4*BU$5)</f>
        <v>2.16363884715203</v>
      </c>
      <c r="BV27" s="1" t="n">
        <f aca="false">(4*$A27*BV$5)/($A27^2+4*BV$5)</f>
        <v>2.16412882360868</v>
      </c>
      <c r="BW27" s="1" t="n">
        <f aca="false">(4*$A27*BW$5)/($A27^2+4*BW$5)</f>
        <v>2.16460577050924</v>
      </c>
      <c r="BX27" s="1" t="n">
        <f aca="false">(4*$A27*BX$5)/($A27^2+4*BX$5)</f>
        <v>2.16507020076106</v>
      </c>
      <c r="BY27" s="1" t="n">
        <f aca="false">(4*$A27*BY$5)/($A27^2+4*BY$5)</f>
        <v>2.16552260069939</v>
      </c>
      <c r="BZ27" s="1" t="n">
        <f aca="false">(4*$A27*BZ$5)/($A27^2+4*BZ$5)</f>
        <v>2.16596343178622</v>
      </c>
      <c r="CA27" s="1" t="n">
        <f aca="false">(4*$A27*CA$5)/($A27^2+4*CA$5)</f>
        <v>2.16639313218028</v>
      </c>
      <c r="CB27" s="1" t="n">
        <f aca="false">(4*$A27*CB$5)/($A27^2+4*CB$5)</f>
        <v>2.16681211818975</v>
      </c>
      <c r="CC27" s="1" t="n">
        <f aca="false">(4*$A27*CC$5)/($A27^2+4*CC$5)</f>
        <v>2.16722078561754</v>
      </c>
      <c r="CD27" s="1" t="n">
        <f aca="false">(4*$A27*CD$5)/($A27^2+4*CD$5)</f>
        <v>2.16761951100839</v>
      </c>
      <c r="CE27" s="1" t="n">
        <f aca="false">(4*$A27*CE$5)/($A27^2+4*CE$5)</f>
        <v>2.16800865280615</v>
      </c>
      <c r="CF27" s="1" t="n">
        <f aca="false">(4*$A27*CF$5)/($A27^2+4*CF$5)</f>
        <v>2.16838855242845</v>
      </c>
      <c r="CG27" s="1" t="n">
        <f aca="false">(4*$A27*CG$5)/($A27^2+4*CG$5)</f>
        <v>2.16875953526581</v>
      </c>
      <c r="CH27" s="1" t="n">
        <f aca="false">(4*$A27*CH$5)/($A27^2+4*CH$5)</f>
        <v>2.16912191161118</v>
      </c>
      <c r="CI27" s="1" t="n">
        <f aca="false">(4*$A27*CI$5)/($A27^2+4*CI$5)</f>
        <v>2.16947597752551</v>
      </c>
      <c r="CJ27" s="1" t="n">
        <f aca="false">(4*$A27*CJ$5)/($A27^2+4*CJ$5)</f>
        <v>2.16982201564449</v>
      </c>
      <c r="CK27" s="1" t="n">
        <f aca="false">(4*$A27*CK$5)/($A27^2+4*CK$5)</f>
        <v>2.17016029593095</v>
      </c>
      <c r="CL27" s="1" t="n">
        <f aca="false">(4*$A27*CL$5)/($A27^2+4*CL$5)</f>
        <v>2.17049107637734</v>
      </c>
      <c r="CM27" s="1" t="n">
        <f aca="false">(4*$A27*CM$5)/($A27^2+4*CM$5)</f>
        <v>2.17081460366188</v>
      </c>
      <c r="CN27" s="1" t="n">
        <f aca="false">(4*$A27*CN$5)/($A27^2+4*CN$5)</f>
        <v>2.17113111376207</v>
      </c>
      <c r="CO27" s="1" t="n">
        <f aca="false">(4*$A27*CO$5)/($A27^2+4*CO$5)</f>
        <v>2.1714408325287</v>
      </c>
      <c r="CP27" s="1" t="n">
        <f aca="false">(4*$A27*CP$5)/($A27^2+4*CP$5)</f>
        <v>2.17174397622333</v>
      </c>
      <c r="CQ27" s="1" t="n">
        <f aca="false">(4*$A27*CQ$5)/($A27^2+4*CQ$5)</f>
        <v>2.17204075202185</v>
      </c>
      <c r="CR27" s="1" t="n">
        <f aca="false">(4*$A27*CR$5)/($A27^2+4*CR$5)</f>
        <v>2.17233135848664</v>
      </c>
      <c r="CS27" s="1" t="n">
        <f aca="false">(4*$A27*CS$5)/($A27^2+4*CS$5)</f>
        <v>2.17261598600967</v>
      </c>
      <c r="CT27" s="1" t="n">
        <f aca="false">(4*$A27*CT$5)/($A27^2+4*CT$5)</f>
        <v>2.17289481722839</v>
      </c>
      <c r="CU27" s="1" t="n">
        <f aca="false">(4*$A27*CU$5)/($A27^2+4*CU$5)</f>
        <v>2.17316802741659</v>
      </c>
      <c r="CV27" s="1" t="n">
        <f aca="false">(4*$A27*CV$5)/($A27^2+4*CV$5)</f>
        <v>2.17343578485181</v>
      </c>
      <c r="CW27" s="1" t="n">
        <f aca="false">(4*$A27*CW$5)/($A27^2+4*CW$5)</f>
        <v>2.17369825116095</v>
      </c>
      <c r="CX27" s="1" t="n">
        <f aca="false">(4*$A27*CX$5)/($A27^2+4*CX$5)</f>
        <v>2.19734121712728</v>
      </c>
    </row>
    <row r="28" customFormat="false" ht="12.75" hidden="false" customHeight="false" outlineLevel="0" collapsed="false">
      <c r="A28" s="1" t="n">
        <v>2.3</v>
      </c>
      <c r="B28" s="1" t="n">
        <f aca="false">(4*$A28*B$5)/($A28^2+4*B$5)</f>
        <v>0.990312163616792</v>
      </c>
      <c r="C28" s="1" t="n">
        <f aca="false">(4*$A28*C$5)/($A28^2+4*C$5)</f>
        <v>1.38449962377728</v>
      </c>
      <c r="D28" s="1" t="n">
        <f aca="false">(4*$A28*D$5)/($A28^2+4*D$5)</f>
        <v>1.5962984384037</v>
      </c>
      <c r="E28" s="1" t="n">
        <f aca="false">(4*$A28*E$5)/($A28^2+4*E$5)</f>
        <v>1.72851103804603</v>
      </c>
      <c r="F28" s="1" t="n">
        <f aca="false">(4*$A28*F$5)/($A28^2+4*F$5)</f>
        <v>1.81890075128509</v>
      </c>
      <c r="G28" s="1" t="n">
        <f aca="false">(4*$A28*G$5)/($A28^2+4*G$5)</f>
        <v>1.88460225332878</v>
      </c>
      <c r="H28" s="1" t="n">
        <f aca="false">(4*$A28*H$5)/($A28^2+4*H$5)</f>
        <v>1.93451486933013</v>
      </c>
      <c r="I28" s="1" t="n">
        <f aca="false">(4*$A28*I$5)/($A28^2+4*I$5)</f>
        <v>1.97371949584339</v>
      </c>
      <c r="J28" s="1" t="n">
        <f aca="false">(4*$A28*J$5)/($A28^2+4*J$5)</f>
        <v>2.0053281666263</v>
      </c>
      <c r="K28" s="1" t="n">
        <f aca="false">(4*$A28*K$5)/($A28^2+4*K$5)</f>
        <v>2.0313534996688</v>
      </c>
      <c r="L28" s="1" t="n">
        <f aca="false">(4*$A28*L$5)/($A28^2+4*L$5)</f>
        <v>2.0531547981335</v>
      </c>
      <c r="M28" s="1" t="n">
        <f aca="false">(4*$A28*M$5)/($A28^2+4*M$5)</f>
        <v>2.07168324263464</v>
      </c>
      <c r="N28" s="1" t="n">
        <f aca="false">(4*$A28*N$5)/($A28^2+4*N$5)</f>
        <v>2.08762436725432</v>
      </c>
      <c r="O28" s="1" t="n">
        <f aca="false">(4*$A28*O$5)/($A28^2+4*O$5)</f>
        <v>2.10148474465655</v>
      </c>
      <c r="P28" s="1" t="n">
        <f aca="false">(4*$A28*P$5)/($A28^2+4*P$5)</f>
        <v>2.11364680655537</v>
      </c>
      <c r="Q28" s="1" t="n">
        <f aca="false">(4*$A28*Q$5)/($A28^2+4*Q$5)</f>
        <v>2.12440467599942</v>
      </c>
      <c r="R28" s="1" t="n">
        <f aca="false">(4*$A28*R$5)/($A28^2+4*R$5)</f>
        <v>2.13398826579342</v>
      </c>
      <c r="S28" s="1" t="n">
        <f aca="false">(4*$A28*S$5)/($A28^2+4*S$5)</f>
        <v>2.14257989390607</v>
      </c>
      <c r="T28" s="1" t="n">
        <f aca="false">(4*$A28*T$5)/($A28^2+4*T$5)</f>
        <v>2.15032599335712</v>
      </c>
      <c r="U28" s="1" t="n">
        <f aca="false">(4*$A28*U$5)/($A28^2+4*U$5)</f>
        <v>2.15734552702544</v>
      </c>
      <c r="V28" s="1" t="n">
        <f aca="false">(4*$A28*V$5)/($A28^2+4*V$5)</f>
        <v>2.16373614066525</v>
      </c>
      <c r="W28" s="1" t="n">
        <f aca="false">(4*$A28*W$5)/($A28^2+4*W$5)</f>
        <v>2.16957873298317</v>
      </c>
      <c r="X28" s="1" t="n">
        <f aca="false">(4*$A28*X$5)/($A28^2+4*X$5)</f>
        <v>2.17494089834515</v>
      </c>
      <c r="Y28" s="1" t="n">
        <f aca="false">(4*$A28*Y$5)/($A28^2+4*Y$5)</f>
        <v>2.17987955375654</v>
      </c>
      <c r="Z28" s="1" t="n">
        <f aca="false">(4*$A28*Z$5)/($A28^2+4*Z$5)</f>
        <v>2.1844429670434</v>
      </c>
      <c r="AA28" s="1" t="n">
        <f aca="false">(4*$A28*AA$5)/($A28^2+4*AA$5)</f>
        <v>2.18867233964681</v>
      </c>
      <c r="AB28" s="1" t="n">
        <f aca="false">(4*$A28*AB$5)/($A28^2+4*AB$5)</f>
        <v>2.19260305410892</v>
      </c>
      <c r="AC28" s="1" t="n">
        <f aca="false">(4*$A28*AC$5)/($A28^2+4*AC$5)</f>
        <v>2.19626566629721</v>
      </c>
      <c r="AD28" s="1" t="n">
        <f aca="false">(4*$A28*AD$5)/($A28^2+4*AD$5)</f>
        <v>2.19968670129442</v>
      </c>
      <c r="AE28" s="1" t="n">
        <f aca="false">(4*$A28*AE$5)/($A28^2+4*AE$5)</f>
        <v>2.20288929683135</v>
      </c>
      <c r="AF28" s="1" t="n">
        <f aca="false">(4*$A28*AF$5)/($A28^2+4*AF$5)</f>
        <v>2.20589372727976</v>
      </c>
      <c r="AG28" s="1" t="n">
        <f aca="false">(4*$A28*AG$5)/($A28^2+4*AG$5)</f>
        <v>2.20871783329582</v>
      </c>
      <c r="AH28" s="1" t="n">
        <f aca="false">(4*$A28*AH$5)/($A28^2+4*AH$5)</f>
        <v>2.21137737635662</v>
      </c>
      <c r="AI28" s="1" t="n">
        <f aca="false">(4*$A28*AI$5)/($A28^2+4*AI$5)</f>
        <v>2.21388633307382</v>
      </c>
      <c r="AJ28" s="1" t="n">
        <f aca="false">(4*$A28*AJ$5)/($A28^2+4*AJ$5)</f>
        <v>2.21625714089063</v>
      </c>
      <c r="AK28" s="1" t="n">
        <f aca="false">(4*$A28*AK$5)/($A28^2+4*AK$5)</f>
        <v>2.21850090428026</v>
      </c>
      <c r="AL28" s="1" t="n">
        <f aca="false">(4*$A28*AL$5)/($A28^2+4*AL$5)</f>
        <v>2.22062756866071</v>
      </c>
      <c r="AM28" s="1" t="n">
        <f aca="false">(4*$A28*AM$5)/($A28^2+4*AM$5)</f>
        <v>2.2226460677729</v>
      </c>
      <c r="AN28" s="1" t="n">
        <f aca="false">(4*$A28*AN$5)/($A28^2+4*AN$5)</f>
        <v>2.2245644491289</v>
      </c>
      <c r="AO28" s="1" t="n">
        <f aca="false">(4*$A28*AO$5)/($A28^2+4*AO$5)</f>
        <v>2.22638998124508</v>
      </c>
      <c r="AP28" s="1" t="n">
        <f aca="false">(4*$A28*AP$5)/($A28^2+4*AP$5)</f>
        <v>2.22812924567311</v>
      </c>
      <c r="AQ28" s="1" t="n">
        <f aca="false">(4*$A28*AQ$5)/($A28^2+4*AQ$5)</f>
        <v>2.22978821628484</v>
      </c>
      <c r="AR28" s="1" t="n">
        <f aca="false">(4*$A28*AR$5)/($A28^2+4*AR$5)</f>
        <v>2.23137232782447</v>
      </c>
      <c r="AS28" s="1" t="n">
        <f aca="false">(4*$A28*AS$5)/($A28^2+4*AS$5)</f>
        <v>2.23288653538529</v>
      </c>
      <c r="AT28" s="1" t="n">
        <f aca="false">(4*$A28*AT$5)/($A28^2+4*AT$5)</f>
        <v>2.23433536618274</v>
      </c>
      <c r="AU28" s="1" t="n">
        <f aca="false">(4*$A28*AU$5)/($A28^2+4*AU$5)</f>
        <v>2.23572296476306</v>
      </c>
      <c r="AV28" s="1" t="n">
        <f aca="false">(4*$A28*AV$5)/($A28^2+4*AV$5)</f>
        <v>2.23705313259869</v>
      </c>
      <c r="AW28" s="1" t="n">
        <f aca="false">(4*$A28*AW$5)/($A28^2+4*AW$5)</f>
        <v>2.23832936286685</v>
      </c>
      <c r="AX28" s="1" t="n">
        <f aca="false">(4*$A28*AX$5)/($A28^2+4*AX$5)</f>
        <v>2.23955487108152</v>
      </c>
      <c r="AY28" s="1" t="n">
        <f aca="false">(4*$A28*AY$5)/($A28^2+4*AY$5)</f>
        <v>2.24073262214428</v>
      </c>
      <c r="AZ28" s="1" t="n">
        <f aca="false">(4*$A28*AZ$5)/($A28^2+4*AZ$5)</f>
        <v>2.24186535429309</v>
      </c>
      <c r="BA28" s="1" t="n">
        <f aca="false">(4*$A28*BA$5)/($A28^2+4*BA$5)</f>
        <v>2.24295560035632</v>
      </c>
      <c r="BB28" s="1" t="n">
        <f aca="false">(4*$A28*BB$5)/($A28^2+4*BB$5)</f>
        <v>2.2440057066593</v>
      </c>
      <c r="BC28" s="1" t="n">
        <f aca="false">(4*$A28*BC$5)/($A28^2+4*BC$5)</f>
        <v>2.24501784988025</v>
      </c>
      <c r="BD28" s="1" t="n">
        <f aca="false">(4*$A28*BD$5)/($A28^2+4*BD$5)</f>
        <v>2.24599405211061</v>
      </c>
      <c r="BE28" s="1" t="n">
        <f aca="false">(4*$A28*BE$5)/($A28^2+4*BE$5)</f>
        <v>2.24693619433905</v>
      </c>
      <c r="BF28" s="1" t="n">
        <f aca="false">(4*$A28*BF$5)/($A28^2+4*BF$5)</f>
        <v>2.24784602854816</v>
      </c>
      <c r="BG28" s="1" t="n">
        <f aca="false">(4*$A28*BG$5)/($A28^2+4*BG$5)</f>
        <v>2.2487251885878</v>
      </c>
      <c r="BH28" s="1" t="n">
        <f aca="false">(4*$A28*BH$5)/($A28^2+4*BH$5)</f>
        <v>2.24957519996685</v>
      </c>
      <c r="BI28" s="1" t="n">
        <f aca="false">(4*$A28*BI$5)/($A28^2+4*BI$5)</f>
        <v>2.25039748868686</v>
      </c>
      <c r="BJ28" s="1" t="n">
        <f aca="false">(4*$A28*BJ$5)/($A28^2+4*BJ$5)</f>
        <v>2.2511933892254</v>
      </c>
      <c r="BK28" s="1" t="n">
        <f aca="false">(4*$A28*BK$5)/($A28^2+4*BK$5)</f>
        <v>2.2519641517628</v>
      </c>
      <c r="BL28" s="1" t="n">
        <f aca="false">(4*$A28*BL$5)/($A28^2+4*BL$5)</f>
        <v>2.25271094873489</v>
      </c>
      <c r="BM28" s="1" t="n">
        <f aca="false">(4*$A28*BM$5)/($A28^2+4*BM$5)</f>
        <v>2.2534348807838</v>
      </c>
      <c r="BN28" s="1" t="n">
        <f aca="false">(4*$A28*BN$5)/($A28^2+4*BN$5)</f>
        <v>2.25413698217045</v>
      </c>
      <c r="BO28" s="1" t="n">
        <f aca="false">(4*$A28*BO$5)/($A28^2+4*BO$5)</f>
        <v>2.25481822570463</v>
      </c>
      <c r="BP28" s="1" t="n">
        <f aca="false">(4*$A28*BP$5)/($A28^2+4*BP$5)</f>
        <v>2.25547952724212</v>
      </c>
      <c r="BQ28" s="1" t="n">
        <f aca="false">(4*$A28*BQ$5)/($A28^2+4*BQ$5)</f>
        <v>2.25612174979264</v>
      </c>
      <c r="BR28" s="1" t="n">
        <f aca="false">(4*$A28*BR$5)/($A28^2+4*BR$5)</f>
        <v>2.25674570727719</v>
      </c>
      <c r="BS28" s="1" t="n">
        <f aca="false">(4*$A28*BS$5)/($A28^2+4*BS$5)</f>
        <v>2.25735216796943</v>
      </c>
      <c r="BT28" s="1" t="n">
        <f aca="false">(4*$A28*BT$5)/($A28^2+4*BT$5)</f>
        <v>2.25794185765149</v>
      </c>
      <c r="BU28" s="1" t="n">
        <f aca="false">(4*$A28*BU$5)/($A28^2+4*BU$5)</f>
        <v>2.25851546251151</v>
      </c>
      <c r="BV28" s="1" t="n">
        <f aca="false">(4*$A28*BV$5)/($A28^2+4*BV$5)</f>
        <v>2.25907363180733</v>
      </c>
      <c r="BW28" s="1" t="n">
        <f aca="false">(4*$A28*BW$5)/($A28^2+4*BW$5)</f>
        <v>2.25961698031797</v>
      </c>
      <c r="BX28" s="1" t="n">
        <f aca="false">(4*$A28*BX$5)/($A28^2+4*BX$5)</f>
        <v>2.26014609060238</v>
      </c>
      <c r="BY28" s="1" t="n">
        <f aca="false">(4*$A28*BY$5)/($A28^2+4*BY$5)</f>
        <v>2.26066151508293</v>
      </c>
      <c r="BZ28" s="1" t="n">
        <f aca="false">(4*$A28*BZ$5)/($A28^2+4*BZ$5)</f>
        <v>2.26116377796929</v>
      </c>
      <c r="CA28" s="1" t="n">
        <f aca="false">(4*$A28*CA$5)/($A28^2+4*CA$5)</f>
        <v>2.26165337703678</v>
      </c>
      <c r="CB28" s="1" t="n">
        <f aca="false">(4*$A28*CB$5)/($A28^2+4*CB$5)</f>
        <v>2.26213078527187</v>
      </c>
      <c r="CC28" s="1" t="n">
        <f aca="false">(4*$A28*CC$5)/($A28^2+4*CC$5)</f>
        <v>2.26259645239632</v>
      </c>
      <c r="CD28" s="1" t="n">
        <f aca="false">(4*$A28*CD$5)/($A28^2+4*CD$5)</f>
        <v>2.26305080628018</v>
      </c>
      <c r="CE28" s="1" t="n">
        <f aca="false">(4*$A28*CE$5)/($A28^2+4*CE$5)</f>
        <v>2.26349425425305</v>
      </c>
      <c r="CF28" s="1" t="n">
        <f aca="false">(4*$A28*CF$5)/($A28^2+4*CF$5)</f>
        <v>2.2639271843221</v>
      </c>
      <c r="CG28" s="1" t="n">
        <f aca="false">(4*$A28*CG$5)/($A28^2+4*CG$5)</f>
        <v>2.26434996630432</v>
      </c>
      <c r="CH28" s="1" t="n">
        <f aca="false">(4*$A28*CH$5)/($A28^2+4*CH$5)</f>
        <v>2.26476295288019</v>
      </c>
      <c r="CI28" s="1" t="n">
        <f aca="false">(4*$A28*CI$5)/($A28^2+4*CI$5)</f>
        <v>2.26516648057488</v>
      </c>
      <c r="CJ28" s="1" t="n">
        <f aca="false">(4*$A28*CJ$5)/($A28^2+4*CJ$5)</f>
        <v>2.26556087067282</v>
      </c>
      <c r="CK28" s="1" t="n">
        <f aca="false">(4*$A28*CK$5)/($A28^2+4*CK$5)</f>
        <v>2.26594643007081</v>
      </c>
      <c r="CL28" s="1" t="n">
        <f aca="false">(4*$A28*CL$5)/($A28^2+4*CL$5)</f>
        <v>2.26632345207451</v>
      </c>
      <c r="CM28" s="1" t="n">
        <f aca="false">(4*$A28*CM$5)/($A28^2+4*CM$5)</f>
        <v>2.26669221714254</v>
      </c>
      <c r="CN28" s="1" t="n">
        <f aca="false">(4*$A28*CN$5)/($A28^2+4*CN$5)</f>
        <v>2.26705299358228</v>
      </c>
      <c r="CO28" s="1" t="n">
        <f aca="false">(4*$A28*CO$5)/($A28^2+4*CO$5)</f>
        <v>2.26740603820086</v>
      </c>
      <c r="CP28" s="1" t="n">
        <f aca="false">(4*$A28*CP$5)/($A28^2+4*CP$5)</f>
        <v>2.26775159691484</v>
      </c>
      <c r="CQ28" s="1" t="n">
        <f aca="false">(4*$A28*CQ$5)/($A28^2+4*CQ$5)</f>
        <v>2.26808990532141</v>
      </c>
      <c r="CR28" s="1" t="n">
        <f aca="false">(4*$A28*CR$5)/($A28^2+4*CR$5)</f>
        <v>2.26842118923408</v>
      </c>
      <c r="CS28" s="1" t="n">
        <f aca="false">(4*$A28*CS$5)/($A28^2+4*CS$5)</f>
        <v>2.26874566518534</v>
      </c>
      <c r="CT28" s="1" t="n">
        <f aca="false">(4*$A28*CT$5)/($A28^2+4*CT$5)</f>
        <v>2.26906354089857</v>
      </c>
      <c r="CU28" s="1" t="n">
        <f aca="false">(4*$A28*CU$5)/($A28^2+4*CU$5)</f>
        <v>2.26937501573158</v>
      </c>
      <c r="CV28" s="1" t="n">
        <f aca="false">(4*$A28*CV$5)/($A28^2+4*CV$5)</f>
        <v>2.26968028109347</v>
      </c>
      <c r="CW28" s="1" t="n">
        <f aca="false">(4*$A28*CW$5)/($A28^2+4*CW$5)</f>
        <v>2.26997952083693</v>
      </c>
      <c r="CX28" s="1" t="n">
        <f aca="false">(4*$A28*CX$5)/($A28^2+4*CX$5)</f>
        <v>2.29696226740136</v>
      </c>
    </row>
    <row r="29" customFormat="false" ht="12.75" hidden="false" customHeight="false" outlineLevel="0" collapsed="false">
      <c r="A29" s="1" t="n">
        <v>2.4</v>
      </c>
      <c r="B29" s="1" t="n">
        <f aca="false">(4*$A29*B$5)/($A29^2+4*B$5)</f>
        <v>0.983606557377049</v>
      </c>
      <c r="C29" s="1" t="n">
        <f aca="false">(4*$A29*C$5)/($A29^2+4*C$5)</f>
        <v>1.3953488372093</v>
      </c>
      <c r="D29" s="1" t="n">
        <f aca="false">(4*$A29*D$5)/($A29^2+4*D$5)</f>
        <v>1.62162162162162</v>
      </c>
      <c r="E29" s="1" t="n">
        <f aca="false">(4*$A29*E$5)/($A29^2+4*E$5)</f>
        <v>1.76470588235294</v>
      </c>
      <c r="F29" s="1" t="n">
        <f aca="false">(4*$A29*F$5)/($A29^2+4*F$5)</f>
        <v>1.86335403726708</v>
      </c>
      <c r="G29" s="1" t="n">
        <f aca="false">(4*$A29*G$5)/($A29^2+4*G$5)</f>
        <v>1.93548387096774</v>
      </c>
      <c r="H29" s="1" t="n">
        <f aca="false">(4*$A29*H$5)/($A29^2+4*H$5)</f>
        <v>1.99052132701422</v>
      </c>
      <c r="I29" s="1" t="n">
        <f aca="false">(4*$A29*I$5)/($A29^2+4*I$5)</f>
        <v>2.03389830508475</v>
      </c>
      <c r="J29" s="1" t="n">
        <f aca="false">(4*$A29*J$5)/($A29^2+4*J$5)</f>
        <v>2.06896551724138</v>
      </c>
      <c r="K29" s="1" t="n">
        <f aca="false">(4*$A29*K$5)/($A29^2+4*K$5)</f>
        <v>2.0979020979021</v>
      </c>
      <c r="L29" s="1" t="n">
        <f aca="false">(4*$A29*L$5)/($A29^2+4*L$5)</f>
        <v>2.12218649517685</v>
      </c>
      <c r="M29" s="1" t="n">
        <f aca="false">(4*$A29*M$5)/($A29^2+4*M$5)</f>
        <v>2.14285714285714</v>
      </c>
      <c r="N29" s="1" t="n">
        <f aca="false">(4*$A29*N$5)/($A29^2+4*N$5)</f>
        <v>2.1606648199446</v>
      </c>
      <c r="O29" s="1" t="n">
        <f aca="false">(4*$A29*O$5)/($A29^2+4*O$5)</f>
        <v>2.17616580310881</v>
      </c>
      <c r="P29" s="1" t="n">
        <f aca="false">(4*$A29*P$5)/($A29^2+4*P$5)</f>
        <v>2.18978102189781</v>
      </c>
      <c r="Q29" s="1" t="n">
        <f aca="false">(4*$A29*Q$5)/($A29^2+4*Q$5)</f>
        <v>2.20183486238532</v>
      </c>
      <c r="R29" s="1" t="n">
        <f aca="false">(4*$A29*R$5)/($A29^2+4*R$5)</f>
        <v>2.21258134490239</v>
      </c>
      <c r="S29" s="1" t="n">
        <f aca="false">(4*$A29*S$5)/($A29^2+4*S$5)</f>
        <v>2.22222222222222</v>
      </c>
      <c r="T29" s="1" t="n">
        <f aca="false">(4*$A29*T$5)/($A29^2+4*T$5)</f>
        <v>2.23091976516634</v>
      </c>
      <c r="U29" s="1" t="n">
        <f aca="false">(4*$A29*U$5)/($A29^2+4*U$5)</f>
        <v>2.23880597014925</v>
      </c>
      <c r="V29" s="1" t="n">
        <f aca="false">(4*$A29*V$5)/($A29^2+4*V$5)</f>
        <v>2.24598930481283</v>
      </c>
      <c r="W29" s="1" t="n">
        <f aca="false">(4*$A29*W$5)/($A29^2+4*W$5)</f>
        <v>2.25255972696246</v>
      </c>
      <c r="X29" s="1" t="n">
        <f aca="false">(4*$A29*X$5)/($A29^2+4*X$5)</f>
        <v>2.25859247135843</v>
      </c>
      <c r="Y29" s="1" t="n">
        <f aca="false">(4*$A29*Y$5)/($A29^2+4*Y$5)</f>
        <v>2.26415094339623</v>
      </c>
      <c r="Z29" s="1" t="n">
        <f aca="false">(4*$A29*Z$5)/($A29^2+4*Z$5)</f>
        <v>2.26928895612708</v>
      </c>
      <c r="AA29" s="1" t="n">
        <f aca="false">(4*$A29*AA$5)/($A29^2+4*AA$5)</f>
        <v>2.27405247813411</v>
      </c>
      <c r="AB29" s="1" t="n">
        <f aca="false">(4*$A29*AB$5)/($A29^2+4*AB$5)</f>
        <v>2.27848101265823</v>
      </c>
      <c r="AC29" s="1" t="n">
        <f aca="false">(4*$A29*AC$5)/($A29^2+4*AC$5)</f>
        <v>2.28260869565217</v>
      </c>
      <c r="AD29" s="1" t="n">
        <f aca="false">(4*$A29*AD$5)/($A29^2+4*AD$5)</f>
        <v>2.28646517739816</v>
      </c>
      <c r="AE29" s="1" t="n">
        <f aca="false">(4*$A29*AE$5)/($A29^2+4*AE$5)</f>
        <v>2.29007633587786</v>
      </c>
      <c r="AF29" s="1" t="n">
        <f aca="false">(4*$A29*AF$5)/($A29^2+4*AF$5)</f>
        <v>2.29346485819975</v>
      </c>
      <c r="AG29" s="1" t="n">
        <f aca="false">(4*$A29*AG$5)/($A29^2+4*AG$5)</f>
        <v>2.29665071770335</v>
      </c>
      <c r="AH29" s="1" t="n">
        <f aca="false">(4*$A29*AH$5)/($A29^2+4*AH$5)</f>
        <v>2.29965156794425</v>
      </c>
      <c r="AI29" s="1" t="n">
        <f aca="false">(4*$A29*AI$5)/($A29^2+4*AI$5)</f>
        <v>2.30248306997743</v>
      </c>
      <c r="AJ29" s="1" t="n">
        <f aca="false">(4*$A29*AJ$5)/($A29^2+4*AJ$5)</f>
        <v>2.30515916575192</v>
      </c>
      <c r="AK29" s="1" t="n">
        <f aca="false">(4*$A29*AK$5)/($A29^2+4*AK$5)</f>
        <v>2.30769230769231</v>
      </c>
      <c r="AL29" s="1" t="n">
        <f aca="false">(4*$A29*AL$5)/($A29^2+4*AL$5)</f>
        <v>2.31009365244537</v>
      </c>
      <c r="AM29" s="1" t="n">
        <f aca="false">(4*$A29*AM$5)/($A29^2+4*AM$5)</f>
        <v>2.31237322515213</v>
      </c>
      <c r="AN29" s="1" t="n">
        <f aca="false">(4*$A29*AN$5)/($A29^2+4*AN$5)</f>
        <v>2.31454005934718</v>
      </c>
      <c r="AO29" s="1" t="n">
        <f aca="false">(4*$A29*AO$5)/($A29^2+4*AO$5)</f>
        <v>2.31660231660232</v>
      </c>
      <c r="AP29" s="1" t="n">
        <f aca="false">(4*$A29*AP$5)/($A29^2+4*AP$5)</f>
        <v>2.31856738925542</v>
      </c>
      <c r="AQ29" s="1" t="n">
        <f aca="false">(4*$A29*AQ$5)/($A29^2+4*AQ$5)</f>
        <v>2.32044198895028</v>
      </c>
      <c r="AR29" s="1" t="n">
        <f aca="false">(4*$A29*AR$5)/($A29^2+4*AR$5)</f>
        <v>2.32223222322232</v>
      </c>
      <c r="AS29" s="1" t="n">
        <f aca="false">(4*$A29*AS$5)/($A29^2+4*AS$5)</f>
        <v>2.32394366197183</v>
      </c>
      <c r="AT29" s="1" t="n">
        <f aca="false">(4*$A29*AT$5)/($A29^2+4*AT$5)</f>
        <v>2.32558139534884</v>
      </c>
      <c r="AU29" s="1" t="n">
        <f aca="false">(4*$A29*AU$5)/($A29^2+4*AU$5)</f>
        <v>2.32715008431703</v>
      </c>
      <c r="AV29" s="1" t="n">
        <f aca="false">(4*$A29*AV$5)/($A29^2+4*AV$5)</f>
        <v>2.32865400495458</v>
      </c>
      <c r="AW29" s="1" t="n">
        <f aca="false">(4*$A29*AW$5)/($A29^2+4*AW$5)</f>
        <v>2.33009708737864</v>
      </c>
      <c r="AX29" s="1" t="n">
        <f aca="false">(4*$A29*AX$5)/($A29^2+4*AX$5)</f>
        <v>2.33148295003965</v>
      </c>
      <c r="AY29" s="1" t="n">
        <f aca="false">(4*$A29*AY$5)/($A29^2+4*AY$5)</f>
        <v>2.33281493001555</v>
      </c>
      <c r="AZ29" s="1" t="n">
        <f aca="false">(4*$A29*AZ$5)/($A29^2+4*AZ$5)</f>
        <v>2.33409610983982</v>
      </c>
      <c r="BA29" s="1" t="n">
        <f aca="false">(4*$A29*BA$5)/($A29^2+4*BA$5)</f>
        <v>2.33532934131737</v>
      </c>
      <c r="BB29" s="1" t="n">
        <f aca="false">(4*$A29*BB$5)/($A29^2+4*BB$5)</f>
        <v>2.33651726671565</v>
      </c>
      <c r="BC29" s="1" t="n">
        <f aca="false">(4*$A29*BC$5)/($A29^2+4*BC$5)</f>
        <v>2.33766233766234</v>
      </c>
      <c r="BD29" s="1" t="n">
        <f aca="false">(4*$A29*BD$5)/($A29^2+4*BD$5)</f>
        <v>2.33876683203402</v>
      </c>
      <c r="BE29" s="1" t="n">
        <f aca="false">(4*$A29*BE$5)/($A29^2+4*BE$5)</f>
        <v>2.33983286908078</v>
      </c>
      <c r="BF29" s="1" t="n">
        <f aca="false">(4*$A29*BF$5)/($A29^2+4*BF$5)</f>
        <v>2.34086242299795</v>
      </c>
      <c r="BG29" s="1" t="n">
        <f aca="false">(4*$A29*BG$5)/($A29^2+4*BG$5)</f>
        <v>2.34185733512786</v>
      </c>
      <c r="BH29" s="1" t="n">
        <f aca="false">(4*$A29*BH$5)/($A29^2+4*BH$5)</f>
        <v>2.34281932495036</v>
      </c>
      <c r="BI29" s="1" t="n">
        <f aca="false">(4*$A29*BI$5)/($A29^2+4*BI$5)</f>
        <v>2.34375</v>
      </c>
      <c r="BJ29" s="1" t="n">
        <f aca="false">(4*$A29*BJ$5)/($A29^2+4*BJ$5)</f>
        <v>2.34465086483024</v>
      </c>
      <c r="BK29" s="1" t="n">
        <f aca="false">(4*$A29*BK$5)/($A29^2+4*BK$5)</f>
        <v>2.34552332912989</v>
      </c>
      <c r="BL29" s="1" t="n">
        <f aca="false">(4*$A29*BL$5)/($A29^2+4*BL$5)</f>
        <v>2.3463687150838</v>
      </c>
      <c r="BM29" s="1" t="n">
        <f aca="false">(4*$A29*BM$5)/($A29^2+4*BM$5)</f>
        <v>2.34718826405868</v>
      </c>
      <c r="BN29" s="1" t="n">
        <f aca="false">(4*$A29*BN$5)/($A29^2+4*BN$5)</f>
        <v>2.34798314268513</v>
      </c>
      <c r="BO29" s="1" t="n">
        <f aca="false">(4*$A29*BO$5)/($A29^2+4*BO$5)</f>
        <v>2.34875444839858</v>
      </c>
      <c r="BP29" s="1" t="n">
        <f aca="false">(4*$A29*BP$5)/($A29^2+4*BP$5)</f>
        <v>2.34950321449445</v>
      </c>
      <c r="BQ29" s="1" t="n">
        <f aca="false">(4*$A29*BQ$5)/($A29^2+4*BQ$5)</f>
        <v>2.35023041474654</v>
      </c>
      <c r="BR29" s="1" t="n">
        <f aca="false">(4*$A29*BR$5)/($A29^2+4*BR$5)</f>
        <v>2.35093696763203</v>
      </c>
      <c r="BS29" s="1" t="n">
        <f aca="false">(4*$A29*BS$5)/($A29^2+4*BS$5)</f>
        <v>2.35162374020157</v>
      </c>
      <c r="BT29" s="1" t="n">
        <f aca="false">(4*$A29*BT$5)/($A29^2+4*BT$5)</f>
        <v>2.35229155162893</v>
      </c>
      <c r="BU29" s="1" t="n">
        <f aca="false">(4*$A29*BU$5)/($A29^2+4*BU$5)</f>
        <v>2.35294117647059</v>
      </c>
      <c r="BV29" s="1" t="n">
        <f aca="false">(4*$A29*BV$5)/($A29^2+4*BV$5)</f>
        <v>2.35357334766255</v>
      </c>
      <c r="BW29" s="1" t="n">
        <f aca="false">(4*$A29*BW$5)/($A29^2+4*BW$5)</f>
        <v>2.3541887592789</v>
      </c>
      <c r="BX29" s="1" t="n">
        <f aca="false">(4*$A29*BX$5)/($A29^2+4*BX$5)</f>
        <v>2.35478806907378</v>
      </c>
      <c r="BY29" s="1" t="n">
        <f aca="false">(4*$A29*BY$5)/($A29^2+4*BY$5)</f>
        <v>2.35537190082645</v>
      </c>
      <c r="BZ29" s="1" t="n">
        <f aca="false">(4*$A29*BZ$5)/($A29^2+4*BZ$5)</f>
        <v>2.35594084650688</v>
      </c>
      <c r="CA29" s="1" t="n">
        <f aca="false">(4*$A29*CA$5)/($A29^2+4*CA$5)</f>
        <v>2.35649546827795</v>
      </c>
      <c r="CB29" s="1" t="n">
        <f aca="false">(4*$A29*CB$5)/($A29^2+4*CB$5)</f>
        <v>2.35703630034809</v>
      </c>
      <c r="CC29" s="1" t="n">
        <f aca="false">(4*$A29*CC$5)/($A29^2+4*CC$5)</f>
        <v>2.35756385068762</v>
      </c>
      <c r="CD29" s="1" t="n">
        <f aca="false">(4*$A29*CD$5)/($A29^2+4*CD$5)</f>
        <v>2.35807860262009</v>
      </c>
      <c r="CE29" s="1" t="n">
        <f aca="false">(4*$A29*CE$5)/($A29^2+4*CE$5)</f>
        <v>2.35858101629914</v>
      </c>
      <c r="CF29" s="1" t="n">
        <f aca="false">(4*$A29*CF$5)/($A29^2+4*CF$5)</f>
        <v>2.35907153008053</v>
      </c>
      <c r="CG29" s="1" t="n">
        <f aca="false">(4*$A29*CG$5)/($A29^2+4*CG$5)</f>
        <v>2.35955056179775</v>
      </c>
      <c r="CH29" s="1" t="n">
        <f aca="false">(4*$A29*CH$5)/($A29^2+4*CH$5)</f>
        <v>2.3600185099491</v>
      </c>
      <c r="CI29" s="1" t="n">
        <f aca="false">(4*$A29*CI$5)/($A29^2+4*CI$5)</f>
        <v>2.36047575480329</v>
      </c>
      <c r="CJ29" s="1" t="n">
        <f aca="false">(4*$A29*CJ$5)/($A29^2+4*CJ$5)</f>
        <v>2.36092265943012</v>
      </c>
      <c r="CK29" s="1" t="n">
        <f aca="false">(4*$A29*CK$5)/($A29^2+4*CK$5)</f>
        <v>2.3613595706619</v>
      </c>
      <c r="CL29" s="1" t="n">
        <f aca="false">(4*$A29*CL$5)/($A29^2+4*CL$5)</f>
        <v>2.36178681999115</v>
      </c>
      <c r="CM29" s="1" t="n">
        <f aca="false">(4*$A29*CM$5)/($A29^2+4*CM$5)</f>
        <v>2.36220472440945</v>
      </c>
      <c r="CN29" s="1" t="n">
        <f aca="false">(4*$A29*CN$5)/($A29^2+4*CN$5)</f>
        <v>2.36261358719169</v>
      </c>
      <c r="CO29" s="1" t="n">
        <f aca="false">(4*$A29*CO$5)/($A29^2+4*CO$5)</f>
        <v>2.36301369863014</v>
      </c>
      <c r="CP29" s="1" t="n">
        <f aca="false">(4*$A29*CP$5)/($A29^2+4*CP$5)</f>
        <v>2.36340533672173</v>
      </c>
      <c r="CQ29" s="1" t="n">
        <f aca="false">(4*$A29*CQ$5)/($A29^2+4*CQ$5)</f>
        <v>2.36378876781224</v>
      </c>
      <c r="CR29" s="1" t="n">
        <f aca="false">(4*$A29*CR$5)/($A29^2+4*CR$5)</f>
        <v>2.36416424720033</v>
      </c>
      <c r="CS29" s="1" t="n">
        <f aca="false">(4*$A29*CS$5)/($A29^2+4*CS$5)</f>
        <v>2.36453201970443</v>
      </c>
      <c r="CT29" s="1" t="n">
        <f aca="false">(4*$A29*CT$5)/($A29^2+4*CT$5)</f>
        <v>2.36489232019504</v>
      </c>
      <c r="CU29" s="1" t="n">
        <f aca="false">(4*$A29*CU$5)/($A29^2+4*CU$5)</f>
        <v>2.36524537409493</v>
      </c>
      <c r="CV29" s="1" t="n">
        <f aca="false">(4*$A29*CV$5)/($A29^2+4*CV$5)</f>
        <v>2.36559139784946</v>
      </c>
      <c r="CW29" s="1" t="n">
        <f aca="false">(4*$A29*CW$5)/($A29^2+4*CW$5)</f>
        <v>2.36593059936909</v>
      </c>
      <c r="CX29" s="1" t="n">
        <f aca="false">(4*$A29*CX$5)/($A29^2+4*CX$5)</f>
        <v>2.39654896948394</v>
      </c>
    </row>
    <row r="30" customFormat="false" ht="12.75" hidden="false" customHeight="false" outlineLevel="0" collapsed="false">
      <c r="A30" s="1" t="n">
        <v>2.5</v>
      </c>
      <c r="B30" s="1" t="n">
        <f aca="false">(4*$A30*B$5)/($A30^2+4*B$5)</f>
        <v>0.975609756097561</v>
      </c>
      <c r="C30" s="1" t="n">
        <f aca="false">(4*$A30*C$5)/($A30^2+4*C$5)</f>
        <v>1.40350877192982</v>
      </c>
      <c r="D30" s="1" t="n">
        <f aca="false">(4*$A30*D$5)/($A30^2+4*D$5)</f>
        <v>1.64383561643836</v>
      </c>
      <c r="E30" s="1" t="n">
        <f aca="false">(4*$A30*E$5)/($A30^2+4*E$5)</f>
        <v>1.79775280898876</v>
      </c>
      <c r="F30" s="1" t="n">
        <f aca="false">(4*$A30*F$5)/($A30^2+4*F$5)</f>
        <v>1.9047619047619</v>
      </c>
      <c r="G30" s="1" t="n">
        <f aca="false">(4*$A30*G$5)/($A30^2+4*G$5)</f>
        <v>1.98347107438017</v>
      </c>
      <c r="H30" s="1" t="n">
        <f aca="false">(4*$A30*H$5)/($A30^2+4*H$5)</f>
        <v>2.04379562043796</v>
      </c>
      <c r="I30" s="1" t="n">
        <f aca="false">(4*$A30*I$5)/($A30^2+4*I$5)</f>
        <v>2.09150326797386</v>
      </c>
      <c r="J30" s="1" t="n">
        <f aca="false">(4*$A30*J$5)/($A30^2+4*J$5)</f>
        <v>2.1301775147929</v>
      </c>
      <c r="K30" s="1" t="n">
        <f aca="false">(4*$A30*K$5)/($A30^2+4*K$5)</f>
        <v>2.16216216216216</v>
      </c>
      <c r="L30" s="1" t="n">
        <f aca="false">(4*$A30*L$5)/($A30^2+4*L$5)</f>
        <v>2.18905472636816</v>
      </c>
      <c r="M30" s="1" t="n">
        <f aca="false">(4*$A30*M$5)/($A30^2+4*M$5)</f>
        <v>2.21198156682028</v>
      </c>
      <c r="N30" s="1" t="n">
        <f aca="false">(4*$A30*N$5)/($A30^2+4*N$5)</f>
        <v>2.23175965665236</v>
      </c>
      <c r="O30" s="1" t="n">
        <f aca="false">(4*$A30*O$5)/($A30^2+4*O$5)</f>
        <v>2.24899598393574</v>
      </c>
      <c r="P30" s="1" t="n">
        <f aca="false">(4*$A30*P$5)/($A30^2+4*P$5)</f>
        <v>2.26415094339623</v>
      </c>
      <c r="Q30" s="1" t="n">
        <f aca="false">(4*$A30*Q$5)/($A30^2+4*Q$5)</f>
        <v>2.27758007117438</v>
      </c>
      <c r="R30" s="1" t="n">
        <f aca="false">(4*$A30*R$5)/($A30^2+4*R$5)</f>
        <v>2.28956228956229</v>
      </c>
      <c r="S30" s="1" t="n">
        <f aca="false">(4*$A30*S$5)/($A30^2+4*S$5)</f>
        <v>2.30031948881789</v>
      </c>
      <c r="T30" s="1" t="n">
        <f aca="false">(4*$A30*T$5)/($A30^2+4*T$5)</f>
        <v>2.31003039513678</v>
      </c>
      <c r="U30" s="1" t="n">
        <f aca="false">(4*$A30*U$5)/($A30^2+4*U$5)</f>
        <v>2.31884057971015</v>
      </c>
      <c r="V30" s="1" t="n">
        <f aca="false">(4*$A30*V$5)/($A30^2+4*V$5)</f>
        <v>2.32686980609418</v>
      </c>
      <c r="W30" s="1" t="n">
        <f aca="false">(4*$A30*W$5)/($A30^2+4*W$5)</f>
        <v>2.3342175066313</v>
      </c>
      <c r="X30" s="1" t="n">
        <f aca="false">(4*$A30*X$5)/($A30^2+4*X$5)</f>
        <v>2.34096692111959</v>
      </c>
      <c r="Y30" s="1" t="n">
        <f aca="false">(4*$A30*Y$5)/($A30^2+4*Y$5)</f>
        <v>2.34718826405868</v>
      </c>
      <c r="Z30" s="1" t="n">
        <f aca="false">(4*$A30*Z$5)/($A30^2+4*Z$5)</f>
        <v>2.35294117647059</v>
      </c>
      <c r="AA30" s="1" t="n">
        <f aca="false">(4*$A30*AA$5)/($A30^2+4*AA$5)</f>
        <v>2.35827664399093</v>
      </c>
      <c r="AB30" s="1" t="n">
        <f aca="false">(4*$A30*AB$5)/($A30^2+4*AB$5)</f>
        <v>2.36323851203501</v>
      </c>
      <c r="AC30" s="1" t="n">
        <f aca="false">(4*$A30*AC$5)/($A30^2+4*AC$5)</f>
        <v>2.36786469344609</v>
      </c>
      <c r="AD30" s="1" t="n">
        <f aca="false">(4*$A30*AD$5)/($A30^2+4*AD$5)</f>
        <v>2.37218813905931</v>
      </c>
      <c r="AE30" s="1" t="n">
        <f aca="false">(4*$A30*AE$5)/($A30^2+4*AE$5)</f>
        <v>2.37623762376238</v>
      </c>
      <c r="AF30" s="1" t="n">
        <f aca="false">(4*$A30*AF$5)/($A30^2+4*AF$5)</f>
        <v>2.38003838771593</v>
      </c>
      <c r="AG30" s="1" t="n">
        <f aca="false">(4*$A30*AG$5)/($A30^2+4*AG$5)</f>
        <v>2.38361266294227</v>
      </c>
      <c r="AH30" s="1" t="n">
        <f aca="false">(4*$A30*AH$5)/($A30^2+4*AH$5)</f>
        <v>2.3869801084991</v>
      </c>
      <c r="AI30" s="1" t="n">
        <f aca="false">(4*$A30*AI$5)/($A30^2+4*AI$5)</f>
        <v>2.39015817223199</v>
      </c>
      <c r="AJ30" s="1" t="n">
        <f aca="false">(4*$A30*AJ$5)/($A30^2+4*AJ$5)</f>
        <v>2.39316239316239</v>
      </c>
      <c r="AK30" s="1" t="n">
        <f aca="false">(4*$A30*AK$5)/($A30^2+4*AK$5)</f>
        <v>2.39600665557404</v>
      </c>
      <c r="AL30" s="1" t="n">
        <f aca="false">(4*$A30*AL$5)/($A30^2+4*AL$5)</f>
        <v>2.39870340356564</v>
      </c>
      <c r="AM30" s="1" t="n">
        <f aca="false">(4*$A30*AM$5)/($A30^2+4*AM$5)</f>
        <v>2.40126382306477</v>
      </c>
      <c r="AN30" s="1" t="n">
        <f aca="false">(4*$A30*AN$5)/($A30^2+4*AN$5)</f>
        <v>2.40369799691834</v>
      </c>
      <c r="AO30" s="1" t="n">
        <f aca="false">(4*$A30*AO$5)/($A30^2+4*AO$5)</f>
        <v>2.40601503759399</v>
      </c>
      <c r="AP30" s="1" t="n">
        <f aca="false">(4*$A30*AP$5)/($A30^2+4*AP$5)</f>
        <v>2.40822320117474</v>
      </c>
      <c r="AQ30" s="1" t="n">
        <f aca="false">(4*$A30*AQ$5)/($A30^2+4*AQ$5)</f>
        <v>2.4103299856528</v>
      </c>
      <c r="AR30" s="1" t="n">
        <f aca="false">(4*$A30*AR$5)/($A30^2+4*AR$5)</f>
        <v>2.41234221598878</v>
      </c>
      <c r="AS30" s="1" t="n">
        <f aca="false">(4*$A30*AS$5)/($A30^2+4*AS$5)</f>
        <v>2.41426611796982</v>
      </c>
      <c r="AT30" s="1" t="n">
        <f aca="false">(4*$A30*AT$5)/($A30^2+4*AT$5)</f>
        <v>2.41610738255034</v>
      </c>
      <c r="AU30" s="1" t="n">
        <f aca="false">(4*$A30*AU$5)/($A30^2+4*AU$5)</f>
        <v>2.41787122207622</v>
      </c>
      <c r="AV30" s="1" t="n">
        <f aca="false">(4*$A30*AV$5)/($A30^2+4*AV$5)</f>
        <v>2.41956241956242</v>
      </c>
      <c r="AW30" s="1" t="n">
        <f aca="false">(4*$A30*AW$5)/($A30^2+4*AW$5)</f>
        <v>2.42118537200504</v>
      </c>
      <c r="AX30" s="1" t="n">
        <f aca="false">(4*$A30*AX$5)/($A30^2+4*AX$5)</f>
        <v>2.42274412855377</v>
      </c>
      <c r="AY30" s="1" t="n">
        <f aca="false">(4*$A30*AY$5)/($A30^2+4*AY$5)</f>
        <v>2.42424242424242</v>
      </c>
      <c r="AZ30" s="1" t="n">
        <f aca="false">(4*$A30*AZ$5)/($A30^2+4*AZ$5)</f>
        <v>2.4256837098692</v>
      </c>
      <c r="BA30" s="1" t="n">
        <f aca="false">(4*$A30*BA$5)/($A30^2+4*BA$5)</f>
        <v>2.42707117852976</v>
      </c>
      <c r="BB30" s="1" t="n">
        <f aca="false">(4*$A30*BB$5)/($A30^2+4*BB$5)</f>
        <v>2.42840778923253</v>
      </c>
      <c r="BC30" s="1" t="n">
        <f aca="false">(4*$A30*BC$5)/($A30^2+4*BC$5)</f>
        <v>2.429696287964</v>
      </c>
      <c r="BD30" s="1" t="n">
        <f aca="false">(4*$A30*BD$5)/($A30^2+4*BD$5)</f>
        <v>2.43093922651934</v>
      </c>
      <c r="BE30" s="1" t="n">
        <f aca="false">(4*$A30*BE$5)/($A30^2+4*BE$5)</f>
        <v>2.43213897937025</v>
      </c>
      <c r="BF30" s="1" t="n">
        <f aca="false">(4*$A30*BF$5)/($A30^2+4*BF$5)</f>
        <v>2.4332977588047</v>
      </c>
      <c r="BG30" s="1" t="n">
        <f aca="false">(4*$A30*BG$5)/($A30^2+4*BG$5)</f>
        <v>2.43441762854145</v>
      </c>
      <c r="BH30" s="1" t="n">
        <f aca="false">(4*$A30*BH$5)/($A30^2+4*BH$5)</f>
        <v>2.43550051599587</v>
      </c>
      <c r="BI30" s="1" t="n">
        <f aca="false">(4*$A30*BI$5)/($A30^2+4*BI$5)</f>
        <v>2.43654822335025</v>
      </c>
      <c r="BJ30" s="1" t="n">
        <f aca="false">(4*$A30*BJ$5)/($A30^2+4*BJ$5)</f>
        <v>2.43756243756244</v>
      </c>
      <c r="BK30" s="1" t="n">
        <f aca="false">(4*$A30*BK$5)/($A30^2+4*BK$5)</f>
        <v>2.4385447394297</v>
      </c>
      <c r="BL30" s="1" t="n">
        <f aca="false">(4*$A30*BL$5)/($A30^2+4*BL$5)</f>
        <v>2.43949661181026</v>
      </c>
      <c r="BM30" s="1" t="n">
        <f aca="false">(4*$A30*BM$5)/($A30^2+4*BM$5)</f>
        <v>2.44041944709247</v>
      </c>
      <c r="BN30" s="1" t="n">
        <f aca="false">(4*$A30*BN$5)/($A30^2+4*BN$5)</f>
        <v>2.44131455399061</v>
      </c>
      <c r="BO30" s="1" t="n">
        <f aca="false">(4*$A30*BO$5)/($A30^2+4*BO$5)</f>
        <v>2.44218316373728</v>
      </c>
      <c r="BP30" s="1" t="n">
        <f aca="false">(4*$A30*BP$5)/($A30^2+4*BP$5)</f>
        <v>2.44302643573382</v>
      </c>
      <c r="BQ30" s="1" t="n">
        <f aca="false">(4*$A30*BQ$5)/($A30^2+4*BQ$5)</f>
        <v>2.44384546271339</v>
      </c>
      <c r="BR30" s="1" t="n">
        <f aca="false">(4*$A30*BR$5)/($A30^2+4*BR$5)</f>
        <v>2.44464127546501</v>
      </c>
      <c r="BS30" s="1" t="n">
        <f aca="false">(4*$A30*BS$5)/($A30^2+4*BS$5)</f>
        <v>2.44541484716157</v>
      </c>
      <c r="BT30" s="1" t="n">
        <f aca="false">(4*$A30*BT$5)/($A30^2+4*BT$5)</f>
        <v>2.44616709732989</v>
      </c>
      <c r="BU30" s="1" t="n">
        <f aca="false">(4*$A30*BU$5)/($A30^2+4*BU$5)</f>
        <v>2.44689889549703</v>
      </c>
      <c r="BV30" s="1" t="n">
        <f aca="false">(4*$A30*BV$5)/($A30^2+4*BV$5)</f>
        <v>2.44761106454317</v>
      </c>
      <c r="BW30" s="1" t="n">
        <f aca="false">(4*$A30*BW$5)/($A30^2+4*BW$5)</f>
        <v>2.44830438378825</v>
      </c>
      <c r="BX30" s="1" t="n">
        <f aca="false">(4*$A30*BX$5)/($A30^2+4*BX$5)</f>
        <v>2.44897959183673</v>
      </c>
      <c r="BY30" s="1" t="n">
        <f aca="false">(4*$A30*BY$5)/($A30^2+4*BY$5)</f>
        <v>2.44963738920226</v>
      </c>
      <c r="BZ30" s="1" t="n">
        <f aca="false">(4*$A30*BZ$5)/($A30^2+4*BZ$5)</f>
        <v>2.4502784407319</v>
      </c>
      <c r="CA30" s="1" t="n">
        <f aca="false">(4*$A30*CA$5)/($A30^2+4*CA$5)</f>
        <v>2.4509033778476</v>
      </c>
      <c r="CB30" s="1" t="n">
        <f aca="false">(4*$A30*CB$5)/($A30^2+4*CB$5)</f>
        <v>2.45151280062064</v>
      </c>
      <c r="CC30" s="1" t="n">
        <f aca="false">(4*$A30*CC$5)/($A30^2+4*CC$5)</f>
        <v>2.45210727969349</v>
      </c>
      <c r="CD30" s="1" t="n">
        <f aca="false">(4*$A30*CD$5)/($A30^2+4*CD$5)</f>
        <v>2.45268735806207</v>
      </c>
      <c r="CE30" s="1" t="n">
        <f aca="false">(4*$A30*CE$5)/($A30^2+4*CE$5)</f>
        <v>2.45325355272999</v>
      </c>
      <c r="CF30" s="1" t="n">
        <f aca="false">(4*$A30*CF$5)/($A30^2+4*CF$5)</f>
        <v>2.45380635624538</v>
      </c>
      <c r="CG30" s="1" t="n">
        <f aca="false">(4*$A30*CG$5)/($A30^2+4*CG$5)</f>
        <v>2.45434623813002</v>
      </c>
      <c r="CH30" s="1" t="n">
        <f aca="false">(4*$A30*CH$5)/($A30^2+4*CH$5)</f>
        <v>2.45487364620939</v>
      </c>
      <c r="CI30" s="1" t="n">
        <f aca="false">(4*$A30*CI$5)/($A30^2+4*CI$5)</f>
        <v>2.45538900785154</v>
      </c>
      <c r="CJ30" s="1" t="n">
        <f aca="false">(4*$A30*CJ$5)/($A30^2+4*CJ$5)</f>
        <v>2.45589273112209</v>
      </c>
      <c r="CK30" s="1" t="n">
        <f aca="false">(4*$A30*CK$5)/($A30^2+4*CK$5)</f>
        <v>2.45638520586183</v>
      </c>
      <c r="CL30" s="1" t="n">
        <f aca="false">(4*$A30*CL$5)/($A30^2+4*CL$5)</f>
        <v>2.45686680469289</v>
      </c>
      <c r="CM30" s="1" t="n">
        <f aca="false">(4*$A30*CM$5)/($A30^2+4*CM$5)</f>
        <v>2.45733788395904</v>
      </c>
      <c r="CN30" s="1" t="n">
        <f aca="false">(4*$A30*CN$5)/($A30^2+4*CN$5)</f>
        <v>2.457798784605</v>
      </c>
      <c r="CO30" s="1" t="n">
        <f aca="false">(4*$A30*CO$5)/($A30^2+4*CO$5)</f>
        <v>2.45824983299933</v>
      </c>
      <c r="CP30" s="1" t="n">
        <f aca="false">(4*$A30*CP$5)/($A30^2+4*CP$5)</f>
        <v>2.45869134170522</v>
      </c>
      <c r="CQ30" s="1" t="n">
        <f aca="false">(4*$A30*CQ$5)/($A30^2+4*CQ$5)</f>
        <v>2.45912361020275</v>
      </c>
      <c r="CR30" s="1" t="n">
        <f aca="false">(4*$A30*CR$5)/($A30^2+4*CR$5)</f>
        <v>2.45954692556634</v>
      </c>
      <c r="CS30" s="1" t="n">
        <f aca="false">(4*$A30*CS$5)/($A30^2+4*CS$5)</f>
        <v>2.45996156310058</v>
      </c>
      <c r="CT30" s="1" t="n">
        <f aca="false">(4*$A30*CT$5)/($A30^2+4*CT$5)</f>
        <v>2.46036778693722</v>
      </c>
      <c r="CU30" s="1" t="n">
        <f aca="false">(4*$A30*CU$5)/($A30^2+4*CU$5)</f>
        <v>2.46076585059636</v>
      </c>
      <c r="CV30" s="1" t="n">
        <f aca="false">(4*$A30*CV$5)/($A30^2+4*CV$5)</f>
        <v>2.46115599751398</v>
      </c>
      <c r="CW30" s="1" t="n">
        <f aca="false">(4*$A30*CW$5)/($A30^2+4*CW$5)</f>
        <v>2.46153846153846</v>
      </c>
      <c r="CX30" s="1" t="n">
        <f aca="false">(4*$A30*CX$5)/($A30^2+4*CX$5)</f>
        <v>2.49609984399376</v>
      </c>
    </row>
    <row r="31" customFormat="false" ht="12.75" hidden="false" customHeight="false" outlineLevel="0" collapsed="false">
      <c r="A31" s="1" t="n">
        <v>2.6</v>
      </c>
      <c r="B31" s="1" t="n">
        <f aca="false">(4*$A31*B$5)/($A31^2+4*B$5)</f>
        <v>0.966542750929368</v>
      </c>
      <c r="C31" s="1" t="n">
        <f aca="false">(4*$A31*C$5)/($A31^2+4*C$5)</f>
        <v>1.40921409214092</v>
      </c>
      <c r="D31" s="1" t="n">
        <f aca="false">(4*$A31*D$5)/($A31^2+4*D$5)</f>
        <v>1.66311300639659</v>
      </c>
      <c r="E31" s="1" t="n">
        <f aca="false">(4*$A31*E$5)/($A31^2+4*E$5)</f>
        <v>1.82776801405975</v>
      </c>
      <c r="F31" s="1" t="n">
        <f aca="false">(4*$A31*F$5)/($A31^2+4*F$5)</f>
        <v>1.94319880418535</v>
      </c>
      <c r="G31" s="1" t="n">
        <f aca="false">(4*$A31*G$5)/($A31^2+4*G$5)</f>
        <v>2.02860858257477</v>
      </c>
      <c r="H31" s="1" t="n">
        <f aca="false">(4*$A31*H$5)/($A31^2+4*H$5)</f>
        <v>2.09436133486766</v>
      </c>
      <c r="I31" s="1" t="n">
        <f aca="false">(4*$A31*I$5)/($A31^2+4*I$5)</f>
        <v>2.14654282765738</v>
      </c>
      <c r="J31" s="1" t="n">
        <f aca="false">(4*$A31*J$5)/($A31^2+4*J$5)</f>
        <v>2.1889616463985</v>
      </c>
      <c r="K31" s="1" t="n">
        <f aca="false">(4*$A31*K$5)/($A31^2+4*K$5)</f>
        <v>2.22412318220701</v>
      </c>
      <c r="L31" s="1" t="n">
        <f aca="false">(4*$A31*L$5)/($A31^2+4*L$5)</f>
        <v>2.25374310480693</v>
      </c>
      <c r="M31" s="1" t="n">
        <f aca="false">(4*$A31*M$5)/($A31^2+4*M$5)</f>
        <v>2.27903579254931</v>
      </c>
      <c r="N31" s="1" t="n">
        <f aca="false">(4*$A31*N$5)/($A31^2+4*N$5)</f>
        <v>2.30088495575221</v>
      </c>
      <c r="O31" s="1" t="n">
        <f aca="false">(4*$A31*O$5)/($A31^2+4*O$5)</f>
        <v>2.31994901210962</v>
      </c>
      <c r="P31" s="1" t="n">
        <f aca="false">(4*$A31*P$5)/($A31^2+4*P$5)</f>
        <v>2.33672857998802</v>
      </c>
      <c r="Q31" s="1" t="n">
        <f aca="false">(4*$A31*Q$5)/($A31^2+4*Q$5)</f>
        <v>2.35161107970605</v>
      </c>
      <c r="R31" s="1" t="n">
        <f aca="false">(4*$A31*R$5)/($A31^2+4*R$5)</f>
        <v>2.36490101658641</v>
      </c>
      <c r="S31" s="1" t="n">
        <f aca="false">(4*$A31*S$5)/($A31^2+4*S$5)</f>
        <v>2.37684103605891</v>
      </c>
      <c r="T31" s="1" t="n">
        <f aca="false">(4*$A31*T$5)/($A31^2+4*T$5)</f>
        <v>2.38762687288545</v>
      </c>
      <c r="U31" s="1" t="n">
        <f aca="false">(4*$A31*U$5)/($A31^2+4*U$5)</f>
        <v>2.39741816505302</v>
      </c>
      <c r="V31" s="1" t="n">
        <f aca="false">(4*$A31*V$5)/($A31^2+4*V$5)</f>
        <v>2.4063464081093</v>
      </c>
      <c r="W31" s="1" t="n">
        <f aca="false">(4*$A31*W$5)/($A31^2+4*W$5)</f>
        <v>2.41452089489236</v>
      </c>
      <c r="X31" s="1" t="n">
        <f aca="false">(4*$A31*X$5)/($A31^2+4*X$5)</f>
        <v>2.42203321182665</v>
      </c>
      <c r="Y31" s="1" t="n">
        <f aca="false">(4*$A31*Y$5)/($A31^2+4*Y$5)</f>
        <v>2.42896068509148</v>
      </c>
      <c r="Z31" s="1" t="n">
        <f aca="false">(4*$A31*Z$5)/($A31^2+4*Z$5)</f>
        <v>2.43536905207943</v>
      </c>
      <c r="AA31" s="1" t="n">
        <f aca="false">(4*$A31*AA$5)/($A31^2+4*AA$5)</f>
        <v>2.44131455399061</v>
      </c>
      <c r="AB31" s="1" t="n">
        <f aca="false">(4*$A31*AB$5)/($A31^2+4*AB$5)</f>
        <v>2.44684559079819</v>
      </c>
      <c r="AC31" s="1" t="n">
        <f aca="false">(4*$A31*AC$5)/($A31^2+4*AC$5)</f>
        <v>2.4520040417649</v>
      </c>
      <c r="AD31" s="1" t="n">
        <f aca="false">(4*$A31*AD$5)/($A31^2+4*AD$5)</f>
        <v>2.45682632779407</v>
      </c>
      <c r="AE31" s="1" t="n">
        <f aca="false">(4*$A31*AE$5)/($A31^2+4*AE$5)</f>
        <v>2.46134427264121</v>
      </c>
      <c r="AF31" s="1" t="n">
        <f aca="false">(4*$A31*AF$5)/($A31^2+4*AF$5)</f>
        <v>2.4655858060569</v>
      </c>
      <c r="AG31" s="1" t="n">
        <f aca="false">(4*$A31*AG$5)/($A31^2+4*AG$5)</f>
        <v>2.46957554170377</v>
      </c>
      <c r="AH31" s="1" t="n">
        <f aca="false">(4*$A31*AH$5)/($A31^2+4*AH$5)</f>
        <v>2.47333525511675</v>
      </c>
      <c r="AI31" s="1" t="n">
        <f aca="false">(4*$A31*AI$5)/($A31^2+4*AI$5)</f>
        <v>2.47688428131129</v>
      </c>
      <c r="AJ31" s="1" t="n">
        <f aca="false">(4*$A31*AJ$5)/($A31^2+4*AJ$5)</f>
        <v>2.48023984736986</v>
      </c>
      <c r="AK31" s="1" t="n">
        <f aca="false">(4*$A31*AK$5)/($A31^2+4*AK$5)</f>
        <v>2.48341735208278</v>
      </c>
      <c r="AL31" s="1" t="n">
        <f aca="false">(4*$A31*AL$5)/($A31^2+4*AL$5)</f>
        <v>2.4864306022228</v>
      </c>
      <c r="AM31" s="1" t="n">
        <f aca="false">(4*$A31*AM$5)/($A31^2+4*AM$5)</f>
        <v>2.48929201310154</v>
      </c>
      <c r="AN31" s="1" t="n">
        <f aca="false">(4*$A31*AN$5)/($A31^2+4*AN$5)</f>
        <v>2.49201277955272</v>
      </c>
      <c r="AO31" s="1" t="n">
        <f aca="false">(4*$A31*AO$5)/($A31^2+4*AO$5)</f>
        <v>2.49460302230751</v>
      </c>
      <c r="AP31" s="1" t="n">
        <f aca="false">(4*$A31*AP$5)/($A31^2+4*AP$5)</f>
        <v>2.49707191379714</v>
      </c>
      <c r="AQ31" s="1" t="n">
        <f aca="false">(4*$A31*AQ$5)/($A31^2+4*AQ$5)</f>
        <v>2.49942778667887</v>
      </c>
      <c r="AR31" s="1" t="n">
        <f aca="false">(4*$A31*AR$5)/($A31^2+4*AR$5)</f>
        <v>2.50167822779145</v>
      </c>
      <c r="AS31" s="1" t="n">
        <f aca="false">(4*$A31*AS$5)/($A31^2+4*AS$5)</f>
        <v>2.50383015977238</v>
      </c>
      <c r="AT31" s="1" t="n">
        <f aca="false">(4*$A31*AT$5)/($A31^2+4*AT$5)</f>
        <v>2.50588991218676</v>
      </c>
      <c r="AU31" s="1" t="n">
        <f aca="false">(4*$A31*AU$5)/($A31^2+4*AU$5)</f>
        <v>2.50786328370728</v>
      </c>
      <c r="AV31" s="1" t="n">
        <f aca="false">(4*$A31*AV$5)/($A31^2+4*AV$5)</f>
        <v>2.50975559663175</v>
      </c>
      <c r="AW31" s="1" t="n">
        <f aca="false">(4*$A31*AW$5)/($A31^2+4*AW$5)</f>
        <v>2.51157174481787</v>
      </c>
      <c r="AX31" s="1" t="n">
        <f aca="false">(4*$A31*AX$5)/($A31^2+4*AX$5)</f>
        <v>2.51331623594397</v>
      </c>
      <c r="AY31" s="1" t="n">
        <f aca="false">(4*$A31*AY$5)/($A31^2+4*AY$5)</f>
        <v>2.51499322886438</v>
      </c>
      <c r="AZ31" s="1" t="n">
        <f aca="false">(4*$A31*AZ$5)/($A31^2+4*AZ$5)</f>
        <v>2.51660656671095</v>
      </c>
      <c r="BA31" s="1" t="n">
        <f aca="false">(4*$A31*BA$5)/($A31^2+4*BA$5)</f>
        <v>2.5181598062954</v>
      </c>
      <c r="BB31" s="1" t="n">
        <f aca="false">(4*$A31*BB$5)/($A31^2+4*BB$5)</f>
        <v>2.51965624428598</v>
      </c>
      <c r="BC31" s="1" t="n">
        <f aca="false">(4*$A31*BC$5)/($A31^2+4*BC$5)</f>
        <v>2.52109894056384</v>
      </c>
      <c r="BD31" s="1" t="n">
        <f aca="false">(4*$A31*BD$5)/($A31^2+4*BD$5)</f>
        <v>2.52249073910743</v>
      </c>
      <c r="BE31" s="1" t="n">
        <f aca="false">(4*$A31*BE$5)/($A31^2+4*BE$5)</f>
        <v>2.5238342867048</v>
      </c>
      <c r="BF31" s="1" t="n">
        <f aca="false">(4*$A31*BF$5)/($A31^2+4*BF$5)</f>
        <v>2.52513204975294</v>
      </c>
      <c r="BG31" s="1" t="n">
        <f aca="false">(4*$A31*BG$5)/($A31^2+4*BG$5)</f>
        <v>2.5263863293684</v>
      </c>
      <c r="BH31" s="1" t="n">
        <f aca="false">(4*$A31*BH$5)/($A31^2+4*BH$5)</f>
        <v>2.52759927500412</v>
      </c>
      <c r="BI31" s="1" t="n">
        <f aca="false">(4*$A31*BI$5)/($A31^2+4*BI$5)</f>
        <v>2.52877289674177</v>
      </c>
      <c r="BJ31" s="1" t="n">
        <f aca="false">(4*$A31*BJ$5)/($A31^2+4*BJ$5)</f>
        <v>2.52990907640772</v>
      </c>
      <c r="BK31" s="1" t="n">
        <f aca="false">(4*$A31*BK$5)/($A31^2+4*BK$5)</f>
        <v>2.5310095776417</v>
      </c>
      <c r="BL31" s="1" t="n">
        <f aca="false">(4*$A31*BL$5)/($A31^2+4*BL$5)</f>
        <v>2.53207605503169</v>
      </c>
      <c r="BM31" s="1" t="n">
        <f aca="false">(4*$A31*BM$5)/($A31^2+4*BM$5)</f>
        <v>2.53311006241437</v>
      </c>
      <c r="BN31" s="1" t="n">
        <f aca="false">(4*$A31*BN$5)/($A31^2+4*BN$5)</f>
        <v>2.53411306042885</v>
      </c>
      <c r="BO31" s="1" t="n">
        <f aca="false">(4*$A31*BO$5)/($A31^2+4*BO$5)</f>
        <v>2.5350864234008</v>
      </c>
      <c r="BP31" s="1" t="n">
        <f aca="false">(4*$A31*BP$5)/($A31^2+4*BP$5)</f>
        <v>2.53603144562527</v>
      </c>
      <c r="BQ31" s="1" t="n">
        <f aca="false">(4*$A31*BQ$5)/($A31^2+4*BQ$5)</f>
        <v>2.53694934710862</v>
      </c>
      <c r="BR31" s="1" t="n">
        <f aca="false">(4*$A31*BR$5)/($A31^2+4*BR$5)</f>
        <v>2.53784127882303</v>
      </c>
      <c r="BS31" s="1" t="n">
        <f aca="false">(4*$A31*BS$5)/($A31^2+4*BS$5)</f>
        <v>2.53870832752127</v>
      </c>
      <c r="BT31" s="1" t="n">
        <f aca="false">(4*$A31*BT$5)/($A31^2+4*BT$5)</f>
        <v>2.53955152015408</v>
      </c>
      <c r="BU31" s="1" t="n">
        <f aca="false">(4*$A31*BU$5)/($A31^2+4*BU$5)</f>
        <v>2.54037182792781</v>
      </c>
      <c r="BV31" s="1" t="n">
        <f aca="false">(4*$A31*BV$5)/($A31^2+4*BV$5)</f>
        <v>2.54117017003615</v>
      </c>
      <c r="BW31" s="1" t="n">
        <f aca="false">(4*$A31*BW$5)/($A31^2+4*BW$5)</f>
        <v>2.54194741709605</v>
      </c>
      <c r="BX31" s="1" t="n">
        <f aca="false">(4*$A31*BX$5)/($A31^2+4*BX$5)</f>
        <v>2.54270439431477</v>
      </c>
      <c r="BY31" s="1" t="n">
        <f aca="false">(4*$A31*BY$5)/($A31^2+4*BY$5)</f>
        <v>2.54344188441241</v>
      </c>
      <c r="BZ31" s="1" t="n">
        <f aca="false">(4*$A31*BZ$5)/($A31^2+4*BZ$5)</f>
        <v>2.54416063032152</v>
      </c>
      <c r="CA31" s="1" t="n">
        <f aca="false">(4*$A31*CA$5)/($A31^2+4*CA$5)</f>
        <v>2.54486133768352</v>
      </c>
      <c r="CB31" s="1" t="n">
        <f aca="false">(4*$A31*CB$5)/($A31^2+4*CB$5)</f>
        <v>2.5455446771595</v>
      </c>
      <c r="CC31" s="1" t="n">
        <f aca="false">(4*$A31*CC$5)/($A31^2+4*CC$5)</f>
        <v>2.54621128657118</v>
      </c>
      <c r="CD31" s="1" t="n">
        <f aca="false">(4*$A31*CD$5)/($A31^2+4*CD$5)</f>
        <v>2.54686177288669</v>
      </c>
      <c r="CE31" s="1" t="n">
        <f aca="false">(4*$A31*CE$5)/($A31^2+4*CE$5)</f>
        <v>2.54749671406381</v>
      </c>
      <c r="CF31" s="1" t="n">
        <f aca="false">(4*$A31*CF$5)/($A31^2+4*CF$5)</f>
        <v>2.54811666076278</v>
      </c>
      <c r="CG31" s="1" t="n">
        <f aca="false">(4*$A31*CG$5)/($A31^2+4*CG$5)</f>
        <v>2.54872213793908</v>
      </c>
      <c r="CH31" s="1" t="n">
        <f aca="false">(4*$A31*CH$5)/($A31^2+4*CH$5)</f>
        <v>2.54931364632599</v>
      </c>
      <c r="CI31" s="1" t="n">
        <f aca="false">(4*$A31*CI$5)/($A31^2+4*CI$5)</f>
        <v>2.54989166381571</v>
      </c>
      <c r="CJ31" s="1" t="n">
        <f aca="false">(4*$A31*CJ$5)/($A31^2+4*CJ$5)</f>
        <v>2.5504566467471</v>
      </c>
      <c r="CK31" s="1" t="n">
        <f aca="false">(4*$A31*CK$5)/($A31^2+4*CK$5)</f>
        <v>2.55100903110715</v>
      </c>
      <c r="CL31" s="1" t="n">
        <f aca="false">(4*$A31*CL$5)/($A31^2+4*CL$5)</f>
        <v>2.5515492336531</v>
      </c>
      <c r="CM31" s="1" t="n">
        <f aca="false">(4*$A31*CM$5)/($A31^2+4*CM$5)</f>
        <v>2.55207765296106</v>
      </c>
      <c r="CN31" s="1" t="n">
        <f aca="false">(4*$A31*CN$5)/($A31^2+4*CN$5)</f>
        <v>2.55259467040673</v>
      </c>
      <c r="CO31" s="1" t="n">
        <f aca="false">(4*$A31*CO$5)/($A31^2+4*CO$5)</f>
        <v>2.55310065108336</v>
      </c>
      <c r="CP31" s="1" t="n">
        <f aca="false">(4*$A31*CP$5)/($A31^2+4*CP$5)</f>
        <v>2.55359594466153</v>
      </c>
      <c r="CQ31" s="1" t="n">
        <f aca="false">(4*$A31*CQ$5)/($A31^2+4*CQ$5)</f>
        <v>2.55408088619501</v>
      </c>
      <c r="CR31" s="1" t="n">
        <f aca="false">(4*$A31*CR$5)/($A31^2+4*CR$5)</f>
        <v>2.55455579687662</v>
      </c>
      <c r="CS31" s="1" t="n">
        <f aca="false">(4*$A31*CS$5)/($A31^2+4*CS$5)</f>
        <v>2.55502098474767</v>
      </c>
      <c r="CT31" s="1" t="n">
        <f aca="false">(4*$A31*CT$5)/($A31^2+4*CT$5)</f>
        <v>2.55547674536427</v>
      </c>
      <c r="CU31" s="1" t="n">
        <f aca="false">(4*$A31*CU$5)/($A31^2+4*CU$5)</f>
        <v>2.55592336242351</v>
      </c>
      <c r="CV31" s="1" t="n">
        <f aca="false">(4*$A31*CV$5)/($A31^2+4*CV$5)</f>
        <v>2.55636110835237</v>
      </c>
      <c r="CW31" s="1" t="n">
        <f aca="false">(4*$A31*CW$5)/($A31^2+4*CW$5)</f>
        <v>2.55679024486184</v>
      </c>
      <c r="CX31" s="1" t="n">
        <f aca="false">(4*$A31*CX$5)/($A31^2+4*CX$5)</f>
        <v>2.59561341333147</v>
      </c>
    </row>
    <row r="32" customFormat="false" ht="12.75" hidden="false" customHeight="false" outlineLevel="0" collapsed="false">
      <c r="A32" s="1" t="n">
        <v>2.7</v>
      </c>
      <c r="B32" s="1" t="n">
        <f aca="false">(4*$A32*B$5)/($A32^2+4*B$5)</f>
        <v>0.95659875996457</v>
      </c>
      <c r="C32" s="1" t="n">
        <f aca="false">(4*$A32*C$5)/($A32^2+4*C$5)</f>
        <v>1.41268803139307</v>
      </c>
      <c r="D32" s="1" t="n">
        <f aca="false">(4*$A32*D$5)/($A32^2+4*D$5)</f>
        <v>1.6796267496112</v>
      </c>
      <c r="E32" s="1" t="n">
        <f aca="false">(4*$A32*E$5)/($A32^2+4*E$5)</f>
        <v>1.85487333619579</v>
      </c>
      <c r="F32" s="1" t="n">
        <f aca="false">(4*$A32*F$5)/($A32^2+4*F$5)</f>
        <v>1.97874679369733</v>
      </c>
      <c r="G32" s="1" t="n">
        <f aca="false">(4*$A32*G$5)/($A32^2+4*G$5)</f>
        <v>2.07094918504315</v>
      </c>
      <c r="H32" s="1" t="n">
        <f aca="false">(4*$A32*H$5)/($A32^2+4*H$5)</f>
        <v>2.1422499291584</v>
      </c>
      <c r="I32" s="1" t="n">
        <f aca="false">(4*$A32*I$5)/($A32^2+4*I$5)</f>
        <v>2.19903283278188</v>
      </c>
      <c r="J32" s="1" t="n">
        <f aca="false">(4*$A32*J$5)/($A32^2+4*J$5)</f>
        <v>2.24532224532225</v>
      </c>
      <c r="K32" s="1" t="n">
        <f aca="false">(4*$A32*K$5)/($A32^2+4*K$5)</f>
        <v>2.28378092620004</v>
      </c>
      <c r="L32" s="1" t="n">
        <f aca="false">(4*$A32*L$5)/($A32^2+4*L$5)</f>
        <v>2.31624098264769</v>
      </c>
      <c r="M32" s="1" t="n">
        <f aca="false">(4*$A32*M$5)/($A32^2+4*M$5)</f>
        <v>2.34400434074878</v>
      </c>
      <c r="N32" s="1" t="n">
        <f aca="false">(4*$A32*N$5)/($A32^2+4*N$5)</f>
        <v>2.36802158880081</v>
      </c>
      <c r="O32" s="1" t="n">
        <f aca="false">(4*$A32*O$5)/($A32^2+4*O$5)</f>
        <v>2.38900300205404</v>
      </c>
      <c r="P32" s="1" t="n">
        <f aca="false">(4*$A32*P$5)/($A32^2+4*P$5)</f>
        <v>2.4074899687918</v>
      </c>
      <c r="Q32" s="1" t="n">
        <f aca="false">(4*$A32*Q$5)/($A32^2+4*Q$5)</f>
        <v>2.42390237059896</v>
      </c>
      <c r="R32" s="1" t="n">
        <f aca="false">(4*$A32*R$5)/($A32^2+4*R$5)</f>
        <v>2.43857085934387</v>
      </c>
      <c r="S32" s="1" t="n">
        <f aca="false">(4*$A32*S$5)/($A32^2+4*S$5)</f>
        <v>2.45175936435868</v>
      </c>
      <c r="T32" s="1" t="n">
        <f aca="false">(4*$A32*T$5)/($A32^2+4*T$5)</f>
        <v>2.46368111417937</v>
      </c>
      <c r="U32" s="1" t="n">
        <f aca="false">(4*$A32*U$5)/($A32^2+4*U$5)</f>
        <v>2.47451025317906</v>
      </c>
      <c r="V32" s="1" t="n">
        <f aca="false">(4*$A32*V$5)/($A32^2+4*V$5)</f>
        <v>2.48439040420638</v>
      </c>
      <c r="W32" s="1" t="n">
        <f aca="false">(4*$A32*W$5)/($A32^2+4*W$5)</f>
        <v>2.49344107461434</v>
      </c>
      <c r="X32" s="1" t="n">
        <f aca="false">(4*$A32*X$5)/($A32^2+4*X$5)</f>
        <v>2.50176251384832</v>
      </c>
      <c r="Y32" s="1" t="n">
        <f aca="false">(4*$A32*Y$5)/($A32^2+4*Y$5)</f>
        <v>2.50943944234679</v>
      </c>
      <c r="Z32" s="1" t="n">
        <f aca="false">(4*$A32*Z$5)/($A32^2+4*Z$5)</f>
        <v>2.51654394631373</v>
      </c>
      <c r="AA32" s="1" t="n">
        <f aca="false">(4*$A32*AA$5)/($A32^2+4*AA$5)</f>
        <v>2.52313774822536</v>
      </c>
      <c r="AB32" s="1" t="n">
        <f aca="false">(4*$A32*AB$5)/($A32^2+4*AB$5)</f>
        <v>2.52927400468384</v>
      </c>
      <c r="AC32" s="1" t="n">
        <f aca="false">(4*$A32*AC$5)/($A32^2+4*AC$5)</f>
        <v>2.53499874256015</v>
      </c>
      <c r="AD32" s="1" t="n">
        <f aca="false">(4*$A32*AD$5)/($A32^2+4*AD$5)</f>
        <v>2.54035201557304</v>
      </c>
      <c r="AE32" s="1" t="n">
        <f aca="false">(4*$A32*AE$5)/($A32^2+4*AE$5)</f>
        <v>2.54536884279991</v>
      </c>
      <c r="AF32" s="1" t="n">
        <f aca="false">(4*$A32*AF$5)/($A32^2+4*AF$5)</f>
        <v>2.55007997562648</v>
      </c>
      <c r="AG32" s="1" t="n">
        <f aca="false">(4*$A32*AG$5)/($A32^2+4*AG$5)</f>
        <v>2.55451252864218</v>
      </c>
      <c r="AH32" s="1" t="n">
        <f aca="false">(4*$A32*AH$5)/($A32^2+4*AH$5)</f>
        <v>2.55869050183071</v>
      </c>
      <c r="AI32" s="1" t="n">
        <f aca="false">(4*$A32*AI$5)/($A32^2+4*AI$5)</f>
        <v>2.56263521529765</v>
      </c>
      <c r="AJ32" s="1" t="n">
        <f aca="false">(4*$A32*AJ$5)/($A32^2+4*AJ$5)</f>
        <v>2.56636567316179</v>
      </c>
      <c r="AK32" s="1" t="n">
        <f aca="false">(4*$A32*AK$5)/($A32^2+4*AK$5)</f>
        <v>2.56989886972041</v>
      </c>
      <c r="AL32" s="1" t="n">
        <f aca="false">(4*$A32*AL$5)/($A32^2+4*AL$5)</f>
        <v>2.57325004829674</v>
      </c>
      <c r="AM32" s="1" t="n">
        <f aca="false">(4*$A32*AM$5)/($A32^2+4*AM$5)</f>
        <v>2.57643292108733</v>
      </c>
      <c r="AN32" s="1" t="n">
        <f aca="false">(4*$A32*AN$5)/($A32^2+4*AN$5)</f>
        <v>2.57945985669668</v>
      </c>
      <c r="AO32" s="1" t="n">
        <f aca="false">(4*$A32*AO$5)/($A32^2+4*AO$5)</f>
        <v>2.58234204076753</v>
      </c>
      <c r="AP32" s="1" t="n">
        <f aca="false">(4*$A32*AP$5)/($A32^2+4*AP$5)</f>
        <v>2.58508961410474</v>
      </c>
      <c r="AQ32" s="1" t="n">
        <f aca="false">(4*$A32*AQ$5)/($A32^2+4*AQ$5)</f>
        <v>2.58771179188773</v>
      </c>
      <c r="AR32" s="1" t="n">
        <f aca="false">(4*$A32*AR$5)/($A32^2+4*AR$5)</f>
        <v>2.59021696692509</v>
      </c>
      <c r="AS32" s="1" t="n">
        <f aca="false">(4*$A32*AS$5)/($A32^2+4*AS$5)</f>
        <v>2.59261279938895</v>
      </c>
      <c r="AT32" s="1" t="n">
        <f aca="false">(4*$A32*AT$5)/($A32^2+4*AT$5)</f>
        <v>2.59490629505046</v>
      </c>
      <c r="AU32" s="1" t="n">
        <f aca="false">(4*$A32*AU$5)/($A32^2+4*AU$5)</f>
        <v>2.59710387369962</v>
      </c>
      <c r="AV32" s="1" t="n">
        <f aca="false">(4*$A32*AV$5)/($A32^2+4*AV$5)</f>
        <v>2.59921142915664</v>
      </c>
      <c r="AW32" s="1" t="n">
        <f aca="false">(4*$A32*AW$5)/($A32^2+4*AW$5)</f>
        <v>2.6012343820563</v>
      </c>
      <c r="AX32" s="1" t="n">
        <f aca="false">(4*$A32*AX$5)/($A32^2+4*AX$5)</f>
        <v>2.60317772640071</v>
      </c>
      <c r="AY32" s="1" t="n">
        <f aca="false">(4*$A32*AY$5)/($A32^2+4*AY$5)</f>
        <v>2.60504607072218</v>
      </c>
      <c r="AZ32" s="1" t="n">
        <f aca="false">(4*$A32*AZ$5)/($A32^2+4*AZ$5)</f>
        <v>2.6068436745705</v>
      </c>
      <c r="BA32" s="1" t="n">
        <f aca="false">(4*$A32*BA$5)/($A32^2+4*BA$5)</f>
        <v>2.6085744809327</v>
      </c>
      <c r="BB32" s="1" t="n">
        <f aca="false">(4*$A32*BB$5)/($A32^2+4*BB$5)</f>
        <v>2.61024214510466</v>
      </c>
      <c r="BC32" s="1" t="n">
        <f aca="false">(4*$A32*BC$5)/($A32^2+4*BC$5)</f>
        <v>2.61185006045949</v>
      </c>
      <c r="BD32" s="1" t="n">
        <f aca="false">(4*$A32*BD$5)/($A32^2+4*BD$5)</f>
        <v>2.61340138149501</v>
      </c>
      <c r="BE32" s="1" t="n">
        <f aca="false">(4*$A32*BE$5)/($A32^2+4*BE$5)</f>
        <v>2.6148990444896</v>
      </c>
      <c r="BF32" s="1" t="n">
        <f aca="false">(4*$A32*BF$5)/($A32^2+4*BF$5)</f>
        <v>2.61634578605126</v>
      </c>
      <c r="BG32" s="1" t="n">
        <f aca="false">(4*$A32*BG$5)/($A32^2+4*BG$5)</f>
        <v>2.61774415980609</v>
      </c>
      <c r="BH32" s="1" t="n">
        <f aca="false">(4*$A32*BH$5)/($A32^2+4*BH$5)</f>
        <v>2.61909655144067</v>
      </c>
      <c r="BI32" s="1" t="n">
        <f aca="false">(4*$A32*BI$5)/($A32^2+4*BI$5)</f>
        <v>2.62040519228436</v>
      </c>
      <c r="BJ32" s="1" t="n">
        <f aca="false">(4*$A32*BJ$5)/($A32^2+4*BJ$5)</f>
        <v>2.62167217159457</v>
      </c>
      <c r="BK32" s="1" t="n">
        <f aca="false">(4*$A32*BK$5)/($A32^2+4*BK$5)</f>
        <v>2.62289944768694</v>
      </c>
      <c r="BL32" s="1" t="n">
        <f aca="false">(4*$A32*BL$5)/($A32^2+4*BL$5)</f>
        <v>2.6240888580354</v>
      </c>
      <c r="BM32" s="1" t="n">
        <f aca="false">(4*$A32*BM$5)/($A32^2+4*BM$5)</f>
        <v>2.62524212845152</v>
      </c>
      <c r="BN32" s="1" t="n">
        <f aca="false">(4*$A32*BN$5)/($A32^2+4*BN$5)</f>
        <v>2.62636088143963</v>
      </c>
      <c r="BO32" s="1" t="n">
        <f aca="false">(4*$A32*BO$5)/($A32^2+4*BO$5)</f>
        <v>2.62744664381289</v>
      </c>
      <c r="BP32" s="1" t="n">
        <f aca="false">(4*$A32*BP$5)/($A32^2+4*BP$5)</f>
        <v>2.62850085364525</v>
      </c>
      <c r="BQ32" s="1" t="n">
        <f aca="false">(4*$A32*BQ$5)/($A32^2+4*BQ$5)</f>
        <v>2.62952486662609</v>
      </c>
      <c r="BR32" s="1" t="n">
        <f aca="false">(4*$A32*BR$5)/($A32^2+4*BR$5)</f>
        <v>2.63051996187652</v>
      </c>
      <c r="BS32" s="1" t="n">
        <f aca="false">(4*$A32*BS$5)/($A32^2+4*BS$5)</f>
        <v>2.63148734727975</v>
      </c>
      <c r="BT32" s="1" t="n">
        <f aca="false">(4*$A32*BT$5)/($A32^2+4*BT$5)</f>
        <v>2.63242816437228</v>
      </c>
      <c r="BU32" s="1" t="n">
        <f aca="false">(4*$A32*BU$5)/($A32^2+4*BU$5)</f>
        <v>2.63334349283755</v>
      </c>
      <c r="BV32" s="1" t="n">
        <f aca="false">(4*$A32*BV$5)/($A32^2+4*BV$5)</f>
        <v>2.63423435463931</v>
      </c>
      <c r="BW32" s="1" t="n">
        <f aca="false">(4*$A32*BW$5)/($A32^2+4*BW$5)</f>
        <v>2.63510171782782</v>
      </c>
      <c r="BX32" s="1" t="n">
        <f aca="false">(4*$A32*BX$5)/($A32^2+4*BX$5)</f>
        <v>2.63594650004881</v>
      </c>
      <c r="BY32" s="1" t="n">
        <f aca="false">(4*$A32*BY$5)/($A32^2+4*BY$5)</f>
        <v>2.63676957178194</v>
      </c>
      <c r="BZ32" s="1" t="n">
        <f aca="false">(4*$A32*BZ$5)/($A32^2+4*BZ$5)</f>
        <v>2.63757175933268</v>
      </c>
      <c r="CA32" s="1" t="n">
        <f aca="false">(4*$A32*CA$5)/($A32^2+4*CA$5)</f>
        <v>2.63835384759936</v>
      </c>
      <c r="CB32" s="1" t="n">
        <f aca="false">(4*$A32*CB$5)/($A32^2+4*CB$5)</f>
        <v>2.63911658263479</v>
      </c>
      <c r="CC32" s="1" t="n">
        <f aca="false">(4*$A32*CC$5)/($A32^2+4*CC$5)</f>
        <v>2.63986067401998</v>
      </c>
      <c r="CD32" s="1" t="n">
        <f aca="false">(4*$A32*CD$5)/($A32^2+4*CD$5)</f>
        <v>2.64058679706602</v>
      </c>
      <c r="CE32" s="1" t="n">
        <f aca="false">(4*$A32*CE$5)/($A32^2+4*CE$5)</f>
        <v>2.64129559485818</v>
      </c>
      <c r="CF32" s="1" t="n">
        <f aca="false">(4*$A32*CF$5)/($A32^2+4*CF$5)</f>
        <v>2.64198768015562</v>
      </c>
      <c r="CG32" s="1" t="n">
        <f aca="false">(4*$A32*CG$5)/($A32^2+4*CG$5)</f>
        <v>2.64266363715809</v>
      </c>
      <c r="CH32" s="1" t="n">
        <f aca="false">(4*$A32*CH$5)/($A32^2+4*CH$5)</f>
        <v>2.64332402315068</v>
      </c>
      <c r="CI32" s="1" t="n">
        <f aca="false">(4*$A32*CI$5)/($A32^2+4*CI$5)</f>
        <v>2.64396937003615</v>
      </c>
      <c r="CJ32" s="1" t="n">
        <f aca="false">(4*$A32*CJ$5)/($A32^2+4*CJ$5)</f>
        <v>2.64460018576374</v>
      </c>
      <c r="CK32" s="1" t="n">
        <f aca="false">(4*$A32*CK$5)/($A32^2+4*CK$5)</f>
        <v>2.64521695566256</v>
      </c>
      <c r="CL32" s="1" t="n">
        <f aca="false">(4*$A32*CL$5)/($A32^2+4*CL$5)</f>
        <v>2.64582014368686</v>
      </c>
      <c r="CM32" s="1" t="n">
        <f aca="false">(4*$A32*CM$5)/($A32^2+4*CM$5)</f>
        <v>2.64641019358001</v>
      </c>
      <c r="CN32" s="1" t="n">
        <f aca="false">(4*$A32*CN$5)/($A32^2+4*CN$5)</f>
        <v>2.6469875299631</v>
      </c>
      <c r="CO32" s="1" t="n">
        <f aca="false">(4*$A32*CO$5)/($A32^2+4*CO$5)</f>
        <v>2.6475525593541</v>
      </c>
      <c r="CP32" s="1" t="n">
        <f aca="false">(4*$A32*CP$5)/($A32^2+4*CP$5)</f>
        <v>2.64810567112236</v>
      </c>
      <c r="CQ32" s="1" t="n">
        <f aca="false">(4*$A32*CQ$5)/($A32^2+4*CQ$5)</f>
        <v>2.64864723838347</v>
      </c>
      <c r="CR32" s="1" t="n">
        <f aca="false">(4*$A32*CR$5)/($A32^2+4*CR$5)</f>
        <v>2.6491776188386</v>
      </c>
      <c r="CS32" s="1" t="n">
        <f aca="false">(4*$A32*CS$5)/($A32^2+4*CS$5)</f>
        <v>2.64969715556237</v>
      </c>
      <c r="CT32" s="1" t="n">
        <f aca="false">(4*$A32*CT$5)/($A32^2+4*CT$5)</f>
        <v>2.65020617774292</v>
      </c>
      <c r="CU32" s="1" t="n">
        <f aca="false">(4*$A32*CU$5)/($A32^2+4*CU$5)</f>
        <v>2.65070500137745</v>
      </c>
      <c r="CV32" s="1" t="n">
        <f aca="false">(4*$A32*CV$5)/($A32^2+4*CV$5)</f>
        <v>2.65119392992636</v>
      </c>
      <c r="CW32" s="1" t="n">
        <f aca="false">(4*$A32*CW$5)/($A32^2+4*CW$5)</f>
        <v>2.65167325492892</v>
      </c>
      <c r="CX32" s="1" t="n">
        <f aca="false">(4*$A32*CX$5)/($A32^2+4*CX$5)</f>
        <v>2.69508820175231</v>
      </c>
    </row>
    <row r="33" customFormat="false" ht="12.75" hidden="false" customHeight="false" outlineLevel="0" collapsed="false">
      <c r="A33" s="1" t="n">
        <v>2.8</v>
      </c>
      <c r="B33" s="1" t="n">
        <f aca="false">(4*$A33*B$5)/($A33^2+4*B$5)</f>
        <v>0.945945945945946</v>
      </c>
      <c r="C33" s="1" t="n">
        <f aca="false">(4*$A33*C$5)/($A33^2+4*C$5)</f>
        <v>1.41414141414141</v>
      </c>
      <c r="D33" s="1" t="n">
        <f aca="false">(4*$A33*D$5)/($A33^2+4*D$5)</f>
        <v>1.69354838709677</v>
      </c>
      <c r="E33" s="1" t="n">
        <f aca="false">(4*$A33*E$5)/($A33^2+4*E$5)</f>
        <v>1.87919463087248</v>
      </c>
      <c r="F33" s="1" t="n">
        <f aca="false">(4*$A33*F$5)/($A33^2+4*F$5)</f>
        <v>2.01149425287356</v>
      </c>
      <c r="G33" s="1" t="n">
        <f aca="false">(4*$A33*G$5)/($A33^2+4*G$5)</f>
        <v>2.1105527638191</v>
      </c>
      <c r="H33" s="1" t="n">
        <f aca="false">(4*$A33*H$5)/($A33^2+4*H$5)</f>
        <v>2.1875</v>
      </c>
      <c r="I33" s="1" t="n">
        <f aca="false">(4*$A33*I$5)/($A33^2+4*I$5)</f>
        <v>2.24899598393574</v>
      </c>
      <c r="J33" s="1" t="n">
        <f aca="false">(4*$A33*J$5)/($A33^2+4*J$5)</f>
        <v>2.2992700729927</v>
      </c>
      <c r="K33" s="1" t="n">
        <f aca="false">(4*$A33*K$5)/($A33^2+4*K$5)</f>
        <v>2.34113712374582</v>
      </c>
      <c r="L33" s="1" t="n">
        <f aca="false">(4*$A33*L$5)/($A33^2+4*L$5)</f>
        <v>2.37654320987654</v>
      </c>
      <c r="M33" s="1" t="n">
        <f aca="false">(4*$A33*M$5)/($A33^2+4*M$5)</f>
        <v>2.40687679083095</v>
      </c>
      <c r="N33" s="1" t="n">
        <f aca="false">(4*$A33*N$5)/($A33^2+4*N$5)</f>
        <v>2.4331550802139</v>
      </c>
      <c r="O33" s="1" t="n">
        <f aca="false">(4*$A33*O$5)/($A33^2+4*O$5)</f>
        <v>2.45614035087719</v>
      </c>
      <c r="P33" s="1" t="n">
        <f aca="false">(4*$A33*P$5)/($A33^2+4*P$5)</f>
        <v>2.47641509433962</v>
      </c>
      <c r="Q33" s="1" t="n">
        <f aca="false">(4*$A33*Q$5)/($A33^2+4*Q$5)</f>
        <v>2.49443207126949</v>
      </c>
      <c r="R33" s="1" t="n">
        <f aca="false">(4*$A33*R$5)/($A33^2+4*R$5)</f>
        <v>2.51054852320675</v>
      </c>
      <c r="S33" s="1" t="n">
        <f aca="false">(4*$A33*S$5)/($A33^2+4*S$5)</f>
        <v>2.5250501002004</v>
      </c>
      <c r="T33" s="1" t="n">
        <f aca="false">(4*$A33*T$5)/($A33^2+4*T$5)</f>
        <v>2.5381679389313</v>
      </c>
      <c r="U33" s="1" t="n">
        <f aca="false">(4*$A33*U$5)/($A33^2+4*U$5)</f>
        <v>2.55009107468124</v>
      </c>
      <c r="V33" s="1" t="n">
        <f aca="false">(4*$A33*V$5)/($A33^2+4*V$5)</f>
        <v>2.5609756097561</v>
      </c>
      <c r="W33" s="1" t="n">
        <f aca="false">(4*$A33*W$5)/($A33^2+4*W$5)</f>
        <v>2.57095158597663</v>
      </c>
      <c r="X33" s="1" t="n">
        <f aca="false">(4*$A33*X$5)/($A33^2+4*X$5)</f>
        <v>2.58012820512821</v>
      </c>
      <c r="Y33" s="1" t="n">
        <f aca="false">(4*$A33*Y$5)/($A33^2+4*Y$5)</f>
        <v>2.58859784283513</v>
      </c>
      <c r="Z33" s="1" t="n">
        <f aca="false">(4*$A33*Z$5)/($A33^2+4*Z$5)</f>
        <v>2.59643916913947</v>
      </c>
      <c r="AA33" s="1" t="n">
        <f aca="false">(4*$A33*AA$5)/($A33^2+4*AA$5)</f>
        <v>2.60371959942775</v>
      </c>
      <c r="AB33" s="1" t="n">
        <f aca="false">(4*$A33*AB$5)/($A33^2+4*AB$5)</f>
        <v>2.61049723756906</v>
      </c>
      <c r="AC33" s="1" t="n">
        <f aca="false">(4*$A33*AC$5)/($A33^2+4*AC$5)</f>
        <v>2.61682242990654</v>
      </c>
      <c r="AD33" s="1" t="n">
        <f aca="false">(4*$A33*AD$5)/($A33^2+4*AD$5)</f>
        <v>2.62273901808786</v>
      </c>
      <c r="AE33" s="1" t="n">
        <f aca="false">(4*$A33*AE$5)/($A33^2+4*AE$5)</f>
        <v>2.62828535669587</v>
      </c>
      <c r="AF33" s="1" t="n">
        <f aca="false">(4*$A33*AF$5)/($A33^2+4*AF$5)</f>
        <v>2.63349514563107</v>
      </c>
      <c r="AG33" s="1" t="n">
        <f aca="false">(4*$A33*AG$5)/($A33^2+4*AG$5)</f>
        <v>2.63839811542992</v>
      </c>
      <c r="AH33" s="1" t="n">
        <f aca="false">(4*$A33*AH$5)/($A33^2+4*AH$5)</f>
        <v>2.64302059496568</v>
      </c>
      <c r="AI33" s="1" t="n">
        <f aca="false">(4*$A33*AI$5)/($A33^2+4*AI$5)</f>
        <v>2.64738598442714</v>
      </c>
      <c r="AJ33" s="1" t="n">
        <f aca="false">(4*$A33*AJ$5)/($A33^2+4*AJ$5)</f>
        <v>2.65151515151515</v>
      </c>
      <c r="AK33" s="1" t="n">
        <f aca="false">(4*$A33*AK$5)/($A33^2+4*AK$5)</f>
        <v>2.65542676501581</v>
      </c>
      <c r="AL33" s="1" t="n">
        <f aca="false">(4*$A33*AL$5)/($A33^2+4*AL$5)</f>
        <v>2.65913757700205</v>
      </c>
      <c r="AM33" s="1" t="n">
        <f aca="false">(4*$A33*AM$5)/($A33^2+4*AM$5)</f>
        <v>2.66266266266266</v>
      </c>
      <c r="AN33" s="1" t="n">
        <f aca="false">(4*$A33*AN$5)/($A33^2+4*AN$5)</f>
        <v>2.666015625</v>
      </c>
      <c r="AO33" s="1" t="n">
        <f aca="false">(4*$A33*AO$5)/($A33^2+4*AO$5)</f>
        <v>2.66920877025739</v>
      </c>
      <c r="AP33" s="1" t="n">
        <f aca="false">(4*$A33*AP$5)/($A33^2+4*AP$5)</f>
        <v>2.67225325884544</v>
      </c>
      <c r="AQ33" s="1" t="n">
        <f aca="false">(4*$A33*AQ$5)/($A33^2+4*AQ$5)</f>
        <v>2.67515923566879</v>
      </c>
      <c r="AR33" s="1" t="n">
        <f aca="false">(4*$A33*AR$5)/($A33^2+4*AR$5)</f>
        <v>2.6779359430605</v>
      </c>
      <c r="AS33" s="1" t="n">
        <f aca="false">(4*$A33*AS$5)/($A33^2+4*AS$5)</f>
        <v>2.68059181897302</v>
      </c>
      <c r="AT33" s="1" t="n">
        <f aca="false">(4*$A33*AT$5)/($A33^2+4*AT$5)</f>
        <v>2.68313458262351</v>
      </c>
      <c r="AU33" s="1" t="n">
        <f aca="false">(4*$A33*AU$5)/($A33^2+4*AU$5)</f>
        <v>2.68557130942452</v>
      </c>
      <c r="AV33" s="1" t="n">
        <f aca="false">(4*$A33*AV$5)/($A33^2+4*AV$5)</f>
        <v>2.68790849673203</v>
      </c>
      <c r="AW33" s="1" t="n">
        <f aca="false">(4*$A33*AW$5)/($A33^2+4*AW$5)</f>
        <v>2.69015212169736</v>
      </c>
      <c r="AX33" s="1" t="n">
        <f aca="false">(4*$A33*AX$5)/($A33^2+4*AX$5)</f>
        <v>2.69230769230769</v>
      </c>
      <c r="AY33" s="1" t="n">
        <f aca="false">(4*$A33*AY$5)/($A33^2+4*AY$5)</f>
        <v>2.69438029253272</v>
      </c>
      <c r="AZ33" s="1" t="n">
        <f aca="false">(4*$A33*AZ$5)/($A33^2+4*AZ$5)</f>
        <v>2.6963746223565</v>
      </c>
      <c r="BA33" s="1" t="n">
        <f aca="false">(4*$A33*BA$5)/($A33^2+4*BA$5)</f>
        <v>2.69829503335804</v>
      </c>
      <c r="BB33" s="1" t="n">
        <f aca="false">(4*$A33*BB$5)/($A33^2+4*BB$5)</f>
        <v>2.70014556040757</v>
      </c>
      <c r="BC33" s="1" t="n">
        <f aca="false">(4*$A33*BC$5)/($A33^2+4*BC$5)</f>
        <v>2.70192994996426</v>
      </c>
      <c r="BD33" s="1" t="n">
        <f aca="false">(4*$A33*BD$5)/($A33^2+4*BD$5)</f>
        <v>2.70365168539326</v>
      </c>
      <c r="BE33" s="1" t="n">
        <f aca="false">(4*$A33*BE$5)/($A33^2+4*BE$5)</f>
        <v>2.70531400966184</v>
      </c>
      <c r="BF33" s="1" t="n">
        <f aca="false">(4*$A33*BF$5)/($A33^2+4*BF$5)</f>
        <v>2.70691994572592</v>
      </c>
      <c r="BG33" s="1" t="n">
        <f aca="false">(4*$A33*BG$5)/($A33^2+4*BG$5)</f>
        <v>2.70847231487658</v>
      </c>
      <c r="BH33" s="1" t="n">
        <f aca="false">(4*$A33*BH$5)/($A33^2+4*BH$5)</f>
        <v>2.70997375328084</v>
      </c>
      <c r="BI33" s="1" t="n">
        <f aca="false">(4*$A33*BI$5)/($A33^2+4*BI$5)</f>
        <v>2.71142672692059</v>
      </c>
      <c r="BJ33" s="1" t="n">
        <f aca="false">(4*$A33*BJ$5)/($A33^2+4*BJ$5)</f>
        <v>2.71283354510801</v>
      </c>
      <c r="BK33" s="1" t="n">
        <f aca="false">(4*$A33*BK$5)/($A33^2+4*BK$5)</f>
        <v>2.71419637273296</v>
      </c>
      <c r="BL33" s="1" t="n">
        <f aca="false">(4*$A33*BL$5)/($A33^2+4*BL$5)</f>
        <v>2.71551724137931</v>
      </c>
      <c r="BM33" s="1" t="n">
        <f aca="false">(4*$A33*BM$5)/($A33^2+4*BM$5)</f>
        <v>2.71679805942996</v>
      </c>
      <c r="BN33" s="1" t="n">
        <f aca="false">(4*$A33*BN$5)/($A33^2+4*BN$5)</f>
        <v>2.71804062126643</v>
      </c>
      <c r="BO33" s="1" t="n">
        <f aca="false">(4*$A33*BO$5)/($A33^2+4*BO$5)</f>
        <v>2.71924661565627</v>
      </c>
      <c r="BP33" s="1" t="n">
        <f aca="false">(4*$A33*BP$5)/($A33^2+4*BP$5)</f>
        <v>2.72041763341067</v>
      </c>
      <c r="BQ33" s="1" t="n">
        <f aca="false">(4*$A33*BQ$5)/($A33^2+4*BQ$5)</f>
        <v>2.72155517438536</v>
      </c>
      <c r="BR33" s="1" t="n">
        <f aca="false">(4*$A33*BR$5)/($A33^2+4*BR$5)</f>
        <v>2.72266065388952</v>
      </c>
      <c r="BS33" s="1" t="n">
        <f aca="false">(4*$A33*BS$5)/($A33^2+4*BS$5)</f>
        <v>2.72373540856031</v>
      </c>
      <c r="BT33" s="1" t="n">
        <f aca="false">(4*$A33*BT$5)/($A33^2+4*BT$5)</f>
        <v>2.72478070175439</v>
      </c>
      <c r="BU33" s="1" t="n">
        <f aca="false">(4*$A33*BU$5)/($A33^2+4*BU$5)</f>
        <v>2.72579772850189</v>
      </c>
      <c r="BV33" s="1" t="n">
        <f aca="false">(4*$A33*BV$5)/($A33^2+4*BV$5)</f>
        <v>2.72678762006403</v>
      </c>
      <c r="BW33" s="1" t="n">
        <f aca="false">(4*$A33*BW$5)/($A33^2+4*BW$5)</f>
        <v>2.7277514481306</v>
      </c>
      <c r="BX33" s="1" t="n">
        <f aca="false">(4*$A33*BX$5)/($A33^2+4*BX$5)</f>
        <v>2.72869022869023</v>
      </c>
      <c r="BY33" s="1" t="n">
        <f aca="false">(4*$A33*BY$5)/($A33^2+4*BY$5)</f>
        <v>2.72960492560287</v>
      </c>
      <c r="BZ33" s="1" t="n">
        <f aca="false">(4*$A33*BZ$5)/($A33^2+4*BZ$5)</f>
        <v>2.73049645390071</v>
      </c>
      <c r="CA33" s="1" t="n">
        <f aca="false">(4*$A33*CA$5)/($A33^2+4*CA$5)</f>
        <v>2.73136568284142</v>
      </c>
      <c r="CB33" s="1" t="n">
        <f aca="false">(4*$A33*CB$5)/($A33^2+4*CB$5)</f>
        <v>2.73221343873518</v>
      </c>
      <c r="CC33" s="1" t="n">
        <f aca="false">(4*$A33*CC$5)/($A33^2+4*CC$5)</f>
        <v>2.73304050756467</v>
      </c>
      <c r="CD33" s="1" t="n">
        <f aca="false">(4*$A33*CD$5)/($A33^2+4*CD$5)</f>
        <v>2.73384763741562</v>
      </c>
      <c r="CE33" s="1" t="n">
        <f aca="false">(4*$A33*CE$5)/($A33^2+4*CE$5)</f>
        <v>2.73463554073368</v>
      </c>
      <c r="CF33" s="1" t="n">
        <f aca="false">(4*$A33*CF$5)/($A33^2+4*CF$5)</f>
        <v>2.73540489642185</v>
      </c>
      <c r="CG33" s="1" t="n">
        <f aca="false">(4*$A33*CG$5)/($A33^2+4*CG$5)</f>
        <v>2.73615635179153</v>
      </c>
      <c r="CH33" s="1" t="n">
        <f aca="false">(4*$A33*CH$5)/($A33^2+4*CH$5)</f>
        <v>2.73689052437903</v>
      </c>
      <c r="CI33" s="1" t="n">
        <f aca="false">(4*$A33*CI$5)/($A33^2+4*CI$5)</f>
        <v>2.73760800363802</v>
      </c>
      <c r="CJ33" s="1" t="n">
        <f aca="false">(4*$A33*CJ$5)/($A33^2+4*CJ$5)</f>
        <v>2.73830935251799</v>
      </c>
      <c r="CK33" s="1" t="n">
        <f aca="false">(4*$A33*CK$5)/($A33^2+4*CK$5)</f>
        <v>2.73899510893731</v>
      </c>
      <c r="CL33" s="1" t="n">
        <f aca="false">(4*$A33*CL$5)/($A33^2+4*CL$5)</f>
        <v>2.73966578715919</v>
      </c>
      <c r="CM33" s="1" t="n">
        <f aca="false">(4*$A33*CM$5)/($A33^2+4*CM$5)</f>
        <v>2.74032187907786</v>
      </c>
      <c r="CN33" s="1" t="n">
        <f aca="false">(4*$A33*CN$5)/($A33^2+4*CN$5)</f>
        <v>2.74096385542169</v>
      </c>
      <c r="CO33" s="1" t="n">
        <f aca="false">(4*$A33*CO$5)/($A33^2+4*CO$5)</f>
        <v>2.74159216687952</v>
      </c>
      <c r="CP33" s="1" t="n">
        <f aca="false">(4*$A33*CP$5)/($A33^2+4*CP$5)</f>
        <v>2.74220724515586</v>
      </c>
      <c r="CQ33" s="1" t="n">
        <f aca="false">(4*$A33*CQ$5)/($A33^2+4*CQ$5)</f>
        <v>2.74280950395998</v>
      </c>
      <c r="CR33" s="1" t="n">
        <f aca="false">(4*$A33*CR$5)/($A33^2+4*CR$5)</f>
        <v>2.74339933993399</v>
      </c>
      <c r="CS33" s="1" t="n">
        <f aca="false">(4*$A33*CS$5)/($A33^2+4*CS$5)</f>
        <v>2.74397713352389</v>
      </c>
      <c r="CT33" s="1" t="n">
        <f aca="false">(4*$A33*CT$5)/($A33^2+4*CT$5)</f>
        <v>2.7445432497979</v>
      </c>
      <c r="CU33" s="1" t="n">
        <f aca="false">(4*$A33*CU$5)/($A33^2+4*CU$5)</f>
        <v>2.74509803921569</v>
      </c>
      <c r="CV33" s="1" t="n">
        <f aca="false">(4*$A33*CV$5)/($A33^2+4*CV$5)</f>
        <v>2.74564183835182</v>
      </c>
      <c r="CW33" s="1" t="n">
        <f aca="false">(4*$A33*CW$5)/($A33^2+4*CW$5)</f>
        <v>2.7461749705767</v>
      </c>
      <c r="CX33" s="1" t="n">
        <f aca="false">(4*$A33*CX$5)/($A33^2+4*CX$5)</f>
        <v>2.79452273543854</v>
      </c>
    </row>
    <row r="34" customFormat="false" ht="12.75" hidden="false" customHeight="false" outlineLevel="0" collapsed="false">
      <c r="A34" s="1" t="n">
        <v>2.9</v>
      </c>
      <c r="B34" s="1" t="n">
        <f aca="false">(4*$A34*B$5)/($A34^2+4*B$5)</f>
        <v>0.934730056406124</v>
      </c>
      <c r="C34" s="1" t="n">
        <f aca="false">(4*$A34*C$5)/($A34^2+4*C$5)</f>
        <v>1.41377209018891</v>
      </c>
      <c r="D34" s="1" t="n">
        <f aca="false">(4*$A34*D$5)/($A34^2+4*D$5)</f>
        <v>1.70504654581088</v>
      </c>
      <c r="E34" s="1" t="n">
        <f aca="false">(4*$A34*E$5)/($A34^2+4*E$5)</f>
        <v>1.90086030315444</v>
      </c>
      <c r="F34" s="1" t="n">
        <f aca="false">(4*$A34*F$5)/($A34^2+4*F$5)</f>
        <v>2.04153467089053</v>
      </c>
      <c r="G34" s="1" t="n">
        <f aca="false">(4*$A34*G$5)/($A34^2+4*G$5)</f>
        <v>2.14748534402962</v>
      </c>
      <c r="H34" s="1" t="n">
        <f aca="false">(4*$A34*H$5)/($A34^2+4*H$5)</f>
        <v>2.23015655039824</v>
      </c>
      <c r="I34" s="1" t="n">
        <f aca="false">(4*$A34*I$5)/($A34^2+4*I$5)</f>
        <v>2.29646127196239</v>
      </c>
      <c r="J34" s="1" t="n">
        <f aca="false">(4*$A34*J$5)/($A34^2+4*J$5)</f>
        <v>2.3508218869624</v>
      </c>
      <c r="K34" s="1" t="n">
        <f aca="false">(4*$A34*K$5)/($A34^2+4*K$5)</f>
        <v>2.39619913241066</v>
      </c>
      <c r="L34" s="1" t="n">
        <f aca="false">(4*$A34*L$5)/($A34^2+4*L$5)</f>
        <v>2.43464987597787</v>
      </c>
      <c r="M34" s="1" t="n">
        <f aca="false">(4*$A34*M$5)/($A34^2+4*M$5)</f>
        <v>2.46764758021627</v>
      </c>
      <c r="N34" s="1" t="n">
        <f aca="false">(4*$A34*N$5)/($A34^2+4*N$5)</f>
        <v>2.49627545108426</v>
      </c>
      <c r="O34" s="1" t="n">
        <f aca="false">(4*$A34*O$5)/($A34^2+4*O$5)</f>
        <v>2.52134761682969</v>
      </c>
      <c r="P34" s="1" t="n">
        <f aca="false">(4*$A34*P$5)/($A34^2+4*P$5)</f>
        <v>2.54348779418214</v>
      </c>
      <c r="Q34" s="1" t="n">
        <f aca="false">(4*$A34*Q$5)/($A34^2+4*Q$5)</f>
        <v>2.56318188095567</v>
      </c>
      <c r="R34" s="1" t="n">
        <f aca="false">(4*$A34*R$5)/($A34^2+4*R$5)</f>
        <v>2.58081402957728</v>
      </c>
      <c r="S34" s="1" t="n">
        <f aca="false">(4*$A34*S$5)/($A34^2+4*S$5)</f>
        <v>2.5966919537371</v>
      </c>
      <c r="T34" s="1" t="n">
        <f aca="false">(4*$A34*T$5)/($A34^2+4*T$5)</f>
        <v>2.61106503968724</v>
      </c>
      <c r="U34" s="1" t="n">
        <f aca="false">(4*$A34*U$5)/($A34^2+4*U$5)</f>
        <v>2.62413754100215</v>
      </c>
      <c r="V34" s="1" t="n">
        <f aca="false">(4*$A34*V$5)/($A34^2+4*V$5)</f>
        <v>2.6360783464993</v>
      </c>
      <c r="W34" s="1" t="n">
        <f aca="false">(4*$A34*W$5)/($A34^2+4*W$5)</f>
        <v>2.64702831656467</v>
      </c>
      <c r="X34" s="1" t="n">
        <f aca="false">(4*$A34*X$5)/($A34^2+4*X$5)</f>
        <v>2.65710586594961</v>
      </c>
      <c r="Y34" s="1" t="n">
        <f aca="false">(4*$A34*Y$5)/($A34^2+4*Y$5)</f>
        <v>2.66641126328896</v>
      </c>
      <c r="Z34" s="1" t="n">
        <f aca="false">(4*$A34*Z$5)/($A34^2+4*Z$5)</f>
        <v>2.67502997878425</v>
      </c>
      <c r="AA34" s="1" t="n">
        <f aca="false">(4*$A34*AA$5)/($A34^2+4*AA$5)</f>
        <v>2.6830353171426</v>
      </c>
      <c r="AB34" s="1" t="n">
        <f aca="false">(4*$A34*AB$5)/($A34^2+4*AB$5)</f>
        <v>2.69049050768834</v>
      </c>
      <c r="AC34" s="1" t="n">
        <f aca="false">(4*$A34*AC$5)/($A34^2+4*AC$5)</f>
        <v>2.69745037787559</v>
      </c>
      <c r="AD34" s="1" t="n">
        <f aca="false">(4*$A34*AD$5)/($A34^2+4*AD$5)</f>
        <v>2.7039627039627</v>
      </c>
      <c r="AE34" s="1" t="n">
        <f aca="false">(4*$A34*AE$5)/($A34^2+4*AE$5)</f>
        <v>2.71006930924383</v>
      </c>
      <c r="AF34" s="1" t="n">
        <f aca="false">(4*$A34*AF$5)/($A34^2+4*AF$5)</f>
        <v>2.7158069632203</v>
      </c>
      <c r="AG34" s="1" t="n">
        <f aca="false">(4*$A34*AG$5)/($A34^2+4*AG$5)</f>
        <v>2.72120812257166</v>
      </c>
      <c r="AH34" s="1" t="n">
        <f aca="false">(4*$A34*AH$5)/($A34^2+4*AH$5)</f>
        <v>2.72630154547397</v>
      </c>
      <c r="AI34" s="1" t="n">
        <f aca="false">(4*$A34*AI$5)/($A34^2+4*AI$5)</f>
        <v>2.73111280382245</v>
      </c>
      <c r="AJ34" s="1" t="n">
        <f aca="false">(4*$A34*AJ$5)/($A34^2+4*AJ$5)</f>
        <v>2.73566471262044</v>
      </c>
      <c r="AK34" s="1" t="n">
        <f aca="false">(4*$A34*AK$5)/($A34^2+4*AK$5)</f>
        <v>2.73997769175251</v>
      </c>
      <c r="AL34" s="1" t="n">
        <f aca="false">(4*$A34*AL$5)/($A34^2+4*AL$5)</f>
        <v>2.74407007224602</v>
      </c>
      <c r="AM34" s="1" t="n">
        <f aca="false">(4*$A34*AM$5)/($A34^2+4*AM$5)</f>
        <v>2.74795835671093</v>
      </c>
      <c r="AN34" s="1" t="n">
        <f aca="false">(4*$A34*AN$5)/($A34^2+4*AN$5)</f>
        <v>2.75165744176145</v>
      </c>
      <c r="AO34" s="1" t="n">
        <f aca="false">(4*$A34*AO$5)/($A34^2+4*AO$5)</f>
        <v>2.75518080874057</v>
      </c>
      <c r="AP34" s="1" t="n">
        <f aca="false">(4*$A34*AP$5)/($A34^2+4*AP$5)</f>
        <v>2.75854068789513</v>
      </c>
      <c r="AQ34" s="1" t="n">
        <f aca="false">(4*$A34*AQ$5)/($A34^2+4*AQ$5)</f>
        <v>2.76174820021541</v>
      </c>
      <c r="AR34" s="1" t="n">
        <f aca="false">(4*$A34*AR$5)/($A34^2+4*AR$5)</f>
        <v>2.76481348040574</v>
      </c>
      <c r="AS34" s="1" t="n">
        <f aca="false">(4*$A34*AS$5)/($A34^2+4*AS$5)</f>
        <v>2.7677457838512</v>
      </c>
      <c r="AT34" s="1" t="n">
        <f aca="false">(4*$A34*AT$5)/($A34^2+4*AT$5)</f>
        <v>2.7705535799586</v>
      </c>
      <c r="AU34" s="1" t="n">
        <f aca="false">(4*$A34*AU$5)/($A34^2+4*AU$5)</f>
        <v>2.77324463385479</v>
      </c>
      <c r="AV34" s="1" t="n">
        <f aca="false">(4*$A34*AV$5)/($A34^2+4*AV$5)</f>
        <v>2.77582607810193</v>
      </c>
      <c r="AW34" s="1" t="n">
        <f aca="false">(4*$A34*AW$5)/($A34^2+4*AW$5)</f>
        <v>2.77830447582456</v>
      </c>
      <c r="AX34" s="1" t="n">
        <f aca="false">(4*$A34*AX$5)/($A34^2+4*AX$5)</f>
        <v>2.78068587642483</v>
      </c>
      <c r="AY34" s="1" t="n">
        <f aca="false">(4*$A34*AY$5)/($A34^2+4*AY$5)</f>
        <v>2.78297586488172</v>
      </c>
      <c r="AZ34" s="1" t="n">
        <f aca="false">(4*$A34*AZ$5)/($A34^2+4*AZ$5)</f>
        <v>2.78517960547997</v>
      </c>
      <c r="BA34" s="1" t="n">
        <f aca="false">(4*$A34*BA$5)/($A34^2+4*BA$5)</f>
        <v>2.78730188068943</v>
      </c>
      <c r="BB34" s="1" t="n">
        <f aca="false">(4*$A34*BB$5)/($A34^2+4*BB$5)</f>
        <v>2.78934712581099</v>
      </c>
      <c r="BC34" s="1" t="n">
        <f aca="false">(4*$A34*BC$5)/($A34^2+4*BC$5)</f>
        <v>2.79131945991712</v>
      </c>
      <c r="BD34" s="1" t="n">
        <f aca="false">(4*$A34*BD$5)/($A34^2+4*BD$5)</f>
        <v>2.79322271354144</v>
      </c>
      <c r="BE34" s="1" t="n">
        <f aca="false">(4*$A34*BE$5)/($A34^2+4*BE$5)</f>
        <v>2.79506045350889</v>
      </c>
      <c r="BF34" s="1" t="n">
        <f aca="false">(4*$A34*BF$5)/($A34^2+4*BF$5)</f>
        <v>2.79683600524512</v>
      </c>
      <c r="BG34" s="1" t="n">
        <f aca="false">(4*$A34*BG$5)/($A34^2+4*BG$5)</f>
        <v>2.79855247285887</v>
      </c>
      <c r="BH34" s="1" t="n">
        <f aca="false">(4*$A34*BH$5)/($A34^2+4*BH$5)</f>
        <v>2.80021275725216</v>
      </c>
      <c r="BI34" s="1" t="n">
        <f aca="false">(4*$A34*BI$5)/($A34^2+4*BI$5)</f>
        <v>2.80181957248098</v>
      </c>
      <c r="BJ34" s="1" t="n">
        <f aca="false">(4*$A34*BJ$5)/($A34^2+4*BJ$5)</f>
        <v>2.8033754605602</v>
      </c>
      <c r="BK34" s="1" t="n">
        <f aca="false">(4*$A34*BK$5)/($A34^2+4*BK$5)</f>
        <v>2.8048828048828</v>
      </c>
      <c r="BL34" s="1" t="n">
        <f aca="false">(4*$A34*BL$5)/($A34^2+4*BL$5)</f>
        <v>2.80634384240237</v>
      </c>
      <c r="BM34" s="1" t="n">
        <f aca="false">(4*$A34*BM$5)/($A34^2+4*BM$5)</f>
        <v>2.80776067470973</v>
      </c>
      <c r="BN34" s="1" t="n">
        <f aca="false">(4*$A34*BN$5)/($A34^2+4*BN$5)</f>
        <v>2.80913527811929</v>
      </c>
      <c r="BO34" s="1" t="n">
        <f aca="false">(4*$A34*BO$5)/($A34^2+4*BO$5)</f>
        <v>2.81046951286664</v>
      </c>
      <c r="BP34" s="1" t="n">
        <f aca="false">(4*$A34*BP$5)/($A34^2+4*BP$5)</f>
        <v>2.81176513150754</v>
      </c>
      <c r="BQ34" s="1" t="n">
        <f aca="false">(4*$A34*BQ$5)/($A34^2+4*BQ$5)</f>
        <v>2.8130237865982</v>
      </c>
      <c r="BR34" s="1" t="n">
        <f aca="false">(4*$A34*BR$5)/($A34^2+4*BR$5)</f>
        <v>2.81424703772722</v>
      </c>
      <c r="BS34" s="1" t="n">
        <f aca="false">(4*$A34*BS$5)/($A34^2+4*BS$5)</f>
        <v>2.81543635796262</v>
      </c>
      <c r="BT34" s="1" t="n">
        <f aca="false">(4*$A34*BT$5)/($A34^2+4*BT$5)</f>
        <v>2.8165931397695</v>
      </c>
      <c r="BU34" s="1" t="n">
        <f aca="false">(4*$A34*BU$5)/($A34^2+4*BU$5)</f>
        <v>2.8177187004487</v>
      </c>
      <c r="BV34" s="1" t="n">
        <f aca="false">(4*$A34*BV$5)/($A34^2+4*BV$5)</f>
        <v>2.81881428714091</v>
      </c>
      <c r="BW34" s="1" t="n">
        <f aca="false">(4*$A34*BW$5)/($A34^2+4*BW$5)</f>
        <v>2.81988108143622</v>
      </c>
      <c r="BX34" s="1" t="n">
        <f aca="false">(4*$A34*BX$5)/($A34^2+4*BX$5)</f>
        <v>2.82092020362504</v>
      </c>
      <c r="BY34" s="1" t="n">
        <f aca="false">(4*$A34*BY$5)/($A34^2+4*BY$5)</f>
        <v>2.82193271662239</v>
      </c>
      <c r="BZ34" s="1" t="n">
        <f aca="false">(4*$A34*BZ$5)/($A34^2+4*BZ$5)</f>
        <v>2.82291962959451</v>
      </c>
      <c r="CA34" s="1" t="n">
        <f aca="false">(4*$A34*CA$5)/($A34^2+4*CA$5)</f>
        <v>2.82388190131394</v>
      </c>
      <c r="CB34" s="1" t="n">
        <f aca="false">(4*$A34*CB$5)/($A34^2+4*CB$5)</f>
        <v>2.82482044326624</v>
      </c>
      <c r="CC34" s="1" t="n">
        <f aca="false">(4*$A34*CC$5)/($A34^2+4*CC$5)</f>
        <v>2.82573612252976</v>
      </c>
      <c r="CD34" s="1" t="n">
        <f aca="false">(4*$A34*CD$5)/($A34^2+4*CD$5)</f>
        <v>2.82662976444752</v>
      </c>
      <c r="CE34" s="1" t="n">
        <f aca="false">(4*$A34*CE$5)/($A34^2+4*CE$5)</f>
        <v>2.82750215510835</v>
      </c>
      <c r="CF34" s="1" t="n">
        <f aca="false">(4*$A34*CF$5)/($A34^2+4*CF$5)</f>
        <v>2.82835404365324</v>
      </c>
      <c r="CG34" s="1" t="n">
        <f aca="false">(4*$A34*CG$5)/($A34^2+4*CG$5)</f>
        <v>2.82918614442089</v>
      </c>
      <c r="CH34" s="1" t="n">
        <f aca="false">(4*$A34*CH$5)/($A34^2+4*CH$5)</f>
        <v>2.8299991389455</v>
      </c>
      <c r="CI34" s="1" t="n">
        <f aca="false">(4*$A34*CI$5)/($A34^2+4*CI$5)</f>
        <v>2.83079367781845</v>
      </c>
      <c r="CJ34" s="1" t="n">
        <f aca="false">(4*$A34*CJ$5)/($A34^2+4*CJ$5)</f>
        <v>2.83157038242474</v>
      </c>
      <c r="CK34" s="1" t="n">
        <f aca="false">(4*$A34*CK$5)/($A34^2+4*CK$5)</f>
        <v>2.83232984656364</v>
      </c>
      <c r="CL34" s="1" t="n">
        <f aca="false">(4*$A34*CL$5)/($A34^2+4*CL$5)</f>
        <v>2.83307263796273</v>
      </c>
      <c r="CM34" s="1" t="n">
        <f aca="false">(4*$A34*CM$5)/($A34^2+4*CM$5)</f>
        <v>2.83379929969328</v>
      </c>
      <c r="CN34" s="1" t="n">
        <f aca="false">(4*$A34*CN$5)/($A34^2+4*CN$5)</f>
        <v>2.83451035149432</v>
      </c>
      <c r="CO34" s="1" t="n">
        <f aca="false">(4*$A34*CO$5)/($A34^2+4*CO$5)</f>
        <v>2.83520629101246</v>
      </c>
      <c r="CP34" s="1" t="n">
        <f aca="false">(4*$A34*CP$5)/($A34^2+4*CP$5)</f>
        <v>2.83588759496333</v>
      </c>
      <c r="CQ34" s="1" t="n">
        <f aca="false">(4*$A34*CQ$5)/($A34^2+4*CQ$5)</f>
        <v>2.8365547202206</v>
      </c>
      <c r="CR34" s="1" t="n">
        <f aca="false">(4*$A34*CR$5)/($A34^2+4*CR$5)</f>
        <v>2.83720810483767</v>
      </c>
      <c r="CS34" s="1" t="n">
        <f aca="false">(4*$A34*CS$5)/($A34^2+4*CS$5)</f>
        <v>2.83784816900691</v>
      </c>
      <c r="CT34" s="1" t="n">
        <f aca="false">(4*$A34*CT$5)/($A34^2+4*CT$5)</f>
        <v>2.83847531596075</v>
      </c>
      <c r="CU34" s="1" t="n">
        <f aca="false">(4*$A34*CU$5)/($A34^2+4*CU$5)</f>
        <v>2.83908993281886</v>
      </c>
      <c r="CV34" s="1" t="n">
        <f aca="false">(4*$A34*CV$5)/($A34^2+4*CV$5)</f>
        <v>2.83969239138498</v>
      </c>
      <c r="CW34" s="1" t="n">
        <f aca="false">(4*$A34*CW$5)/($A34^2+4*CW$5)</f>
        <v>2.84028304889694</v>
      </c>
      <c r="CX34" s="1" t="n">
        <f aca="false">(4*$A34*CX$5)/($A34^2+4*CX$5)</f>
        <v>2.89391554257174</v>
      </c>
    </row>
    <row r="35" customFormat="false" ht="12.75" hidden="false" customHeight="false" outlineLevel="0" collapsed="false">
      <c r="A35" s="1" t="n">
        <v>3</v>
      </c>
      <c r="B35" s="1" t="n">
        <f aca="false">(4*$A35*B$5)/($A35^2+4*B$5)</f>
        <v>0.923076923076923</v>
      </c>
      <c r="C35" s="1" t="n">
        <f aca="false">(4*$A35*C$5)/($A35^2+4*C$5)</f>
        <v>1.41176470588235</v>
      </c>
      <c r="D35" s="1" t="n">
        <f aca="false">(4*$A35*D$5)/($A35^2+4*D$5)</f>
        <v>1.71428571428571</v>
      </c>
      <c r="E35" s="1" t="n">
        <f aca="false">(4*$A35*E$5)/($A35^2+4*E$5)</f>
        <v>1.92</v>
      </c>
      <c r="F35" s="1" t="n">
        <f aca="false">(4*$A35*F$5)/($A35^2+4*F$5)</f>
        <v>2.06896551724138</v>
      </c>
      <c r="G35" s="1" t="n">
        <f aca="false">(4*$A35*G$5)/($A35^2+4*G$5)</f>
        <v>2.18181818181818</v>
      </c>
      <c r="H35" s="1" t="n">
        <f aca="false">(4*$A35*H$5)/($A35^2+4*H$5)</f>
        <v>2.27027027027027</v>
      </c>
      <c r="I35" s="1" t="n">
        <f aca="false">(4*$A35*I$5)/($A35^2+4*I$5)</f>
        <v>2.34146341463415</v>
      </c>
      <c r="J35" s="1" t="n">
        <f aca="false">(4*$A35*J$5)/($A35^2+4*J$5)</f>
        <v>2.4</v>
      </c>
      <c r="K35" s="1" t="n">
        <f aca="false">(4*$A35*K$5)/($A35^2+4*K$5)</f>
        <v>2.44897959183673</v>
      </c>
      <c r="L35" s="1" t="n">
        <f aca="false">(4*$A35*L$5)/($A35^2+4*L$5)</f>
        <v>2.49056603773585</v>
      </c>
      <c r="M35" s="1" t="n">
        <f aca="false">(4*$A35*M$5)/($A35^2+4*M$5)</f>
        <v>2.52631578947368</v>
      </c>
      <c r="N35" s="1" t="n">
        <f aca="false">(4*$A35*N$5)/($A35^2+4*N$5)</f>
        <v>2.55737704918033</v>
      </c>
      <c r="O35" s="1" t="n">
        <f aca="false">(4*$A35*O$5)/($A35^2+4*O$5)</f>
        <v>2.58461538461538</v>
      </c>
      <c r="P35" s="1" t="n">
        <f aca="false">(4*$A35*P$5)/($A35^2+4*P$5)</f>
        <v>2.60869565217391</v>
      </c>
      <c r="Q35" s="1" t="n">
        <f aca="false">(4*$A35*Q$5)/($A35^2+4*Q$5)</f>
        <v>2.63013698630137</v>
      </c>
      <c r="R35" s="1" t="n">
        <f aca="false">(4*$A35*R$5)/($A35^2+4*R$5)</f>
        <v>2.64935064935065</v>
      </c>
      <c r="S35" s="1" t="n">
        <f aca="false">(4*$A35*S$5)/($A35^2+4*S$5)</f>
        <v>2.66666666666667</v>
      </c>
      <c r="T35" s="1" t="n">
        <f aca="false">(4*$A35*T$5)/($A35^2+4*T$5)</f>
        <v>2.68235294117647</v>
      </c>
      <c r="U35" s="1" t="n">
        <f aca="false">(4*$A35*U$5)/($A35^2+4*U$5)</f>
        <v>2.69662921348315</v>
      </c>
      <c r="V35" s="1" t="n">
        <f aca="false">(4*$A35*V$5)/($A35^2+4*V$5)</f>
        <v>2.70967741935484</v>
      </c>
      <c r="W35" s="1" t="n">
        <f aca="false">(4*$A35*W$5)/($A35^2+4*W$5)</f>
        <v>2.72164948453608</v>
      </c>
      <c r="X35" s="1" t="n">
        <f aca="false">(4*$A35*X$5)/($A35^2+4*X$5)</f>
        <v>2.73267326732673</v>
      </c>
      <c r="Y35" s="1" t="n">
        <f aca="false">(4*$A35*Y$5)/($A35^2+4*Y$5)</f>
        <v>2.74285714285714</v>
      </c>
      <c r="Z35" s="1" t="n">
        <f aca="false">(4*$A35*Z$5)/($A35^2+4*Z$5)</f>
        <v>2.75229357798165</v>
      </c>
      <c r="AA35" s="1" t="n">
        <f aca="false">(4*$A35*AA$5)/($A35^2+4*AA$5)</f>
        <v>2.76106194690265</v>
      </c>
      <c r="AB35" s="1" t="n">
        <f aca="false">(4*$A35*AB$5)/($A35^2+4*AB$5)</f>
        <v>2.76923076923077</v>
      </c>
      <c r="AC35" s="1" t="n">
        <f aca="false">(4*$A35*AC$5)/($A35^2+4*AC$5)</f>
        <v>2.77685950413223</v>
      </c>
      <c r="AD35" s="1" t="n">
        <f aca="false">(4*$A35*AD$5)/($A35^2+4*AD$5)</f>
        <v>2.784</v>
      </c>
      <c r="AE35" s="1" t="n">
        <f aca="false">(4*$A35*AE$5)/($A35^2+4*AE$5)</f>
        <v>2.7906976744186</v>
      </c>
      <c r="AF35" s="1" t="n">
        <f aca="false">(4*$A35*AF$5)/($A35^2+4*AF$5)</f>
        <v>2.79699248120301</v>
      </c>
      <c r="AG35" s="1" t="n">
        <f aca="false">(4*$A35*AG$5)/($A35^2+4*AG$5)</f>
        <v>2.8029197080292</v>
      </c>
      <c r="AH35" s="1" t="n">
        <f aca="false">(4*$A35*AH$5)/($A35^2+4*AH$5)</f>
        <v>2.80851063829787</v>
      </c>
      <c r="AI35" s="1" t="n">
        <f aca="false">(4*$A35*AI$5)/($A35^2+4*AI$5)</f>
        <v>2.81379310344828</v>
      </c>
      <c r="AJ35" s="1" t="n">
        <f aca="false">(4*$A35*AJ$5)/($A35^2+4*AJ$5)</f>
        <v>2.81879194630872</v>
      </c>
      <c r="AK35" s="1" t="n">
        <f aca="false">(4*$A35*AK$5)/($A35^2+4*AK$5)</f>
        <v>2.82352941176471</v>
      </c>
      <c r="AL35" s="1" t="n">
        <f aca="false">(4*$A35*AL$5)/($A35^2+4*AL$5)</f>
        <v>2.82802547770701</v>
      </c>
      <c r="AM35" s="1" t="n">
        <f aca="false">(4*$A35*AM$5)/($A35^2+4*AM$5)</f>
        <v>2.83229813664596</v>
      </c>
      <c r="AN35" s="1" t="n">
        <f aca="false">(4*$A35*AN$5)/($A35^2+4*AN$5)</f>
        <v>2.83636363636364</v>
      </c>
      <c r="AO35" s="1" t="n">
        <f aca="false">(4*$A35*AO$5)/($A35^2+4*AO$5)</f>
        <v>2.84023668639053</v>
      </c>
      <c r="AP35" s="1" t="n">
        <f aca="false">(4*$A35*AP$5)/($A35^2+4*AP$5)</f>
        <v>2.84393063583815</v>
      </c>
      <c r="AQ35" s="1" t="n">
        <f aca="false">(4*$A35*AQ$5)/($A35^2+4*AQ$5)</f>
        <v>2.84745762711864</v>
      </c>
      <c r="AR35" s="1" t="n">
        <f aca="false">(4*$A35*AR$5)/($A35^2+4*AR$5)</f>
        <v>2.85082872928177</v>
      </c>
      <c r="AS35" s="1" t="n">
        <f aca="false">(4*$A35*AS$5)/($A35^2+4*AS$5)</f>
        <v>2.85405405405405</v>
      </c>
      <c r="AT35" s="1" t="n">
        <f aca="false">(4*$A35*AT$5)/($A35^2+4*AT$5)</f>
        <v>2.85714285714286</v>
      </c>
      <c r="AU35" s="1" t="n">
        <f aca="false">(4*$A35*AU$5)/($A35^2+4*AU$5)</f>
        <v>2.86010362694301</v>
      </c>
      <c r="AV35" s="1" t="n">
        <f aca="false">(4*$A35*AV$5)/($A35^2+4*AV$5)</f>
        <v>2.86294416243655</v>
      </c>
      <c r="AW35" s="1" t="n">
        <f aca="false">(4*$A35*AW$5)/($A35^2+4*AW$5)</f>
        <v>2.86567164179104</v>
      </c>
      <c r="AX35" s="1" t="n">
        <f aca="false">(4*$A35*AX$5)/($A35^2+4*AX$5)</f>
        <v>2.86829268292683</v>
      </c>
      <c r="AY35" s="1" t="n">
        <f aca="false">(4*$A35*AY$5)/($A35^2+4*AY$5)</f>
        <v>2.87081339712919</v>
      </c>
      <c r="AZ35" s="1" t="n">
        <f aca="false">(4*$A35*AZ$5)/($A35^2+4*AZ$5)</f>
        <v>2.87323943661972</v>
      </c>
      <c r="BA35" s="1" t="n">
        <f aca="false">(4*$A35*BA$5)/($A35^2+4*BA$5)</f>
        <v>2.87557603686636</v>
      </c>
      <c r="BB35" s="1" t="n">
        <f aca="false">(4*$A35*BB$5)/($A35^2+4*BB$5)</f>
        <v>2.87782805429864</v>
      </c>
      <c r="BC35" s="1" t="n">
        <f aca="false">(4*$A35*BC$5)/($A35^2+4*BC$5)</f>
        <v>2.88</v>
      </c>
      <c r="BD35" s="1" t="n">
        <f aca="false">(4*$A35*BD$5)/($A35^2+4*BD$5)</f>
        <v>2.882096069869</v>
      </c>
      <c r="BE35" s="1" t="n">
        <f aca="false">(4*$A35*BE$5)/($A35^2+4*BE$5)</f>
        <v>2.88412017167382</v>
      </c>
      <c r="BF35" s="1" t="n">
        <f aca="false">(4*$A35*BF$5)/($A35^2+4*BF$5)</f>
        <v>2.88607594936709</v>
      </c>
      <c r="BG35" s="1" t="n">
        <f aca="false">(4*$A35*BG$5)/($A35^2+4*BG$5)</f>
        <v>2.88796680497925</v>
      </c>
      <c r="BH35" s="1" t="n">
        <f aca="false">(4*$A35*BH$5)/($A35^2+4*BH$5)</f>
        <v>2.88979591836735</v>
      </c>
      <c r="BI35" s="1" t="n">
        <f aca="false">(4*$A35*BI$5)/($A35^2+4*BI$5)</f>
        <v>2.89156626506024</v>
      </c>
      <c r="BJ35" s="1" t="n">
        <f aca="false">(4*$A35*BJ$5)/($A35^2+4*BJ$5)</f>
        <v>2.89328063241107</v>
      </c>
      <c r="BK35" s="1" t="n">
        <f aca="false">(4*$A35*BK$5)/($A35^2+4*BK$5)</f>
        <v>2.89494163424125</v>
      </c>
      <c r="BL35" s="1" t="n">
        <f aca="false">(4*$A35*BL$5)/($A35^2+4*BL$5)</f>
        <v>2.89655172413793</v>
      </c>
      <c r="BM35" s="1" t="n">
        <f aca="false">(4*$A35*BM$5)/($A35^2+4*BM$5)</f>
        <v>2.89811320754717</v>
      </c>
      <c r="BN35" s="1" t="n">
        <f aca="false">(4*$A35*BN$5)/($A35^2+4*BN$5)</f>
        <v>2.8996282527881</v>
      </c>
      <c r="BO35" s="1" t="n">
        <f aca="false">(4*$A35*BO$5)/($A35^2+4*BO$5)</f>
        <v>2.9010989010989</v>
      </c>
      <c r="BP35" s="1" t="n">
        <f aca="false">(4*$A35*BP$5)/($A35^2+4*BP$5)</f>
        <v>2.90252707581227</v>
      </c>
      <c r="BQ35" s="1" t="n">
        <f aca="false">(4*$A35*BQ$5)/($A35^2+4*BQ$5)</f>
        <v>2.90391459074733</v>
      </c>
      <c r="BR35" s="1" t="n">
        <f aca="false">(4*$A35*BR$5)/($A35^2+4*BR$5)</f>
        <v>2.90526315789474</v>
      </c>
      <c r="BS35" s="1" t="n">
        <f aca="false">(4*$A35*BS$5)/($A35^2+4*BS$5)</f>
        <v>2.90657439446367</v>
      </c>
      <c r="BT35" s="1" t="n">
        <f aca="false">(4*$A35*BT$5)/($A35^2+4*BT$5)</f>
        <v>2.90784982935154</v>
      </c>
      <c r="BU35" s="1" t="n">
        <f aca="false">(4*$A35*BU$5)/($A35^2+4*BU$5)</f>
        <v>2.90909090909091</v>
      </c>
      <c r="BV35" s="1" t="n">
        <f aca="false">(4*$A35*BV$5)/($A35^2+4*BV$5)</f>
        <v>2.91029900332226</v>
      </c>
      <c r="BW35" s="1" t="n">
        <f aca="false">(4*$A35*BW$5)/($A35^2+4*BW$5)</f>
        <v>2.91147540983607</v>
      </c>
      <c r="BX35" s="1" t="n">
        <f aca="false">(4*$A35*BX$5)/($A35^2+4*BX$5)</f>
        <v>2.9126213592233</v>
      </c>
      <c r="BY35" s="1" t="n">
        <f aca="false">(4*$A35*BY$5)/($A35^2+4*BY$5)</f>
        <v>2.91373801916933</v>
      </c>
      <c r="BZ35" s="1" t="n">
        <f aca="false">(4*$A35*BZ$5)/($A35^2+4*BZ$5)</f>
        <v>2.91482649842271</v>
      </c>
      <c r="CA35" s="1" t="n">
        <f aca="false">(4*$A35*CA$5)/($A35^2+4*CA$5)</f>
        <v>2.91588785046729</v>
      </c>
      <c r="CB35" s="1" t="n">
        <f aca="false">(4*$A35*CB$5)/($A35^2+4*CB$5)</f>
        <v>2.91692307692308</v>
      </c>
      <c r="CC35" s="1" t="n">
        <f aca="false">(4*$A35*CC$5)/($A35^2+4*CC$5)</f>
        <v>2.91793313069909</v>
      </c>
      <c r="CD35" s="1" t="n">
        <f aca="false">(4*$A35*CD$5)/($A35^2+4*CD$5)</f>
        <v>2.91891891891892</v>
      </c>
      <c r="CE35" s="1" t="n">
        <f aca="false">(4*$A35*CE$5)/($A35^2+4*CE$5)</f>
        <v>2.91988130563798</v>
      </c>
      <c r="CF35" s="1" t="n">
        <f aca="false">(4*$A35*CF$5)/($A35^2+4*CF$5)</f>
        <v>2.9208211143695</v>
      </c>
      <c r="CG35" s="1" t="n">
        <f aca="false">(4*$A35*CG$5)/($A35^2+4*CG$5)</f>
        <v>2.92173913043478</v>
      </c>
      <c r="CH35" s="1" t="n">
        <f aca="false">(4*$A35*CH$5)/($A35^2+4*CH$5)</f>
        <v>2.92263610315186</v>
      </c>
      <c r="CI35" s="1" t="n">
        <f aca="false">(4*$A35*CI$5)/($A35^2+4*CI$5)</f>
        <v>2.92351274787535</v>
      </c>
      <c r="CJ35" s="1" t="n">
        <f aca="false">(4*$A35*CJ$5)/($A35^2+4*CJ$5)</f>
        <v>2.92436974789916</v>
      </c>
      <c r="CK35" s="1" t="n">
        <f aca="false">(4*$A35*CK$5)/($A35^2+4*CK$5)</f>
        <v>2.92520775623269</v>
      </c>
      <c r="CL35" s="1" t="n">
        <f aca="false">(4*$A35*CL$5)/($A35^2+4*CL$5)</f>
        <v>2.92602739726027</v>
      </c>
      <c r="CM35" s="1" t="n">
        <f aca="false">(4*$A35*CM$5)/($A35^2+4*CM$5)</f>
        <v>2.92682926829268</v>
      </c>
      <c r="CN35" s="1" t="n">
        <f aca="false">(4*$A35*CN$5)/($A35^2+4*CN$5)</f>
        <v>2.92761394101877</v>
      </c>
      <c r="CO35" s="1" t="n">
        <f aca="false">(4*$A35*CO$5)/($A35^2+4*CO$5)</f>
        <v>2.92838196286472</v>
      </c>
      <c r="CP35" s="1" t="n">
        <f aca="false">(4*$A35*CP$5)/($A35^2+4*CP$5)</f>
        <v>2.92913385826772</v>
      </c>
      <c r="CQ35" s="1" t="n">
        <f aca="false">(4*$A35*CQ$5)/($A35^2+4*CQ$5)</f>
        <v>2.92987012987013</v>
      </c>
      <c r="CR35" s="1" t="n">
        <f aca="false">(4*$A35*CR$5)/($A35^2+4*CR$5)</f>
        <v>2.9305912596401</v>
      </c>
      <c r="CS35" s="1" t="n">
        <f aca="false">(4*$A35*CS$5)/($A35^2+4*CS$5)</f>
        <v>2.93129770992366</v>
      </c>
      <c r="CT35" s="1" t="n">
        <f aca="false">(4*$A35*CT$5)/($A35^2+4*CT$5)</f>
        <v>2.93198992443325</v>
      </c>
      <c r="CU35" s="1" t="n">
        <f aca="false">(4*$A35*CU$5)/($A35^2+4*CU$5)</f>
        <v>2.93266832917706</v>
      </c>
      <c r="CV35" s="1" t="n">
        <f aca="false">(4*$A35*CV$5)/($A35^2+4*CV$5)</f>
        <v>2.93333333333333</v>
      </c>
      <c r="CW35" s="1" t="n">
        <f aca="false">(4*$A35*CW$5)/($A35^2+4*CW$5)</f>
        <v>2.93398533007335</v>
      </c>
      <c r="CX35" s="1" t="n">
        <f aca="false">(4*$A35*CX$5)/($A35^2+4*CX$5)</f>
        <v>2.99326515340484</v>
      </c>
    </row>
    <row r="36" customFormat="false" ht="12.75" hidden="false" customHeight="false" outlineLevel="0" collapsed="false">
      <c r="A36" s="1" t="n">
        <v>3.1</v>
      </c>
      <c r="B36" s="1" t="n">
        <f aca="false">(4*$A36*B$5)/($A36^2+4*B$5)</f>
        <v>0.911094783247612</v>
      </c>
      <c r="C36" s="1" t="n">
        <f aca="false">(4*$A36*C$5)/($A36^2+4*C$5)</f>
        <v>1.40829074389551</v>
      </c>
      <c r="D36" s="1" t="n">
        <f aca="false">(4*$A36*D$5)/($A36^2+4*D$5)</f>
        <v>1.72142526608052</v>
      </c>
      <c r="E36" s="1" t="n">
        <f aca="false">(4*$A36*E$5)/($A36^2+4*E$5)</f>
        <v>1.9367434595861</v>
      </c>
      <c r="F36" s="1" t="n">
        <f aca="false">(4*$A36*F$5)/($A36^2+4*F$5)</f>
        <v>2.09388720027018</v>
      </c>
      <c r="G36" s="1" t="n">
        <f aca="false">(4*$A36*G$5)/($A36^2+4*G$5)</f>
        <v>2.21362689675692</v>
      </c>
      <c r="H36" s="1" t="n">
        <f aca="false">(4*$A36*H$5)/($A36^2+4*H$5)</f>
        <v>2.30789683594789</v>
      </c>
      <c r="I36" s="1" t="n">
        <f aca="false">(4*$A36*I$5)/($A36^2+4*I$5)</f>
        <v>2.38404229752463</v>
      </c>
      <c r="J36" s="1" t="n">
        <f aca="false">(4*$A36*J$5)/($A36^2+4*J$5)</f>
        <v>2.44683183512388</v>
      </c>
      <c r="K36" s="1" t="n">
        <f aca="false">(4*$A36*K$5)/($A36^2+4*K$5)</f>
        <v>2.49949606934086</v>
      </c>
      <c r="L36" s="1" t="n">
        <f aca="false">(4*$A36*L$5)/($A36^2+4*L$5)</f>
        <v>2.5443014362992</v>
      </c>
      <c r="M36" s="1" t="n">
        <f aca="false">(4*$A36*M$5)/($A36^2+4*M$5)</f>
        <v>2.58288491581323</v>
      </c>
      <c r="N36" s="1" t="n">
        <f aca="false">(4*$A36*N$5)/($A36^2+4*N$5)</f>
        <v>2.61645836714819</v>
      </c>
      <c r="O36" s="1" t="n">
        <f aca="false">(4*$A36*O$5)/($A36^2+4*O$5)</f>
        <v>2.64593811918915</v>
      </c>
      <c r="P36" s="1" t="n">
        <f aca="false">(4*$A36*P$5)/($A36^2+4*P$5)</f>
        <v>2.67202988076426</v>
      </c>
      <c r="Q36" s="1" t="n">
        <f aca="false">(4*$A36*Q$5)/($A36^2+4*Q$5)</f>
        <v>2.69528596658063</v>
      </c>
      <c r="R36" s="1" t="n">
        <f aca="false">(4*$A36*R$5)/($A36^2+4*R$5)</f>
        <v>2.71614482669759</v>
      </c>
      <c r="S36" s="1" t="n">
        <f aca="false">(4*$A36*S$5)/($A36^2+4*S$5)</f>
        <v>2.73495895110893</v>
      </c>
      <c r="T36" s="1" t="n">
        <f aca="false">(4*$A36*T$5)/($A36^2+4*T$5)</f>
        <v>2.75201495152435</v>
      </c>
      <c r="U36" s="1" t="n">
        <f aca="false">(4*$A36*U$5)/($A36^2+4*U$5)</f>
        <v>2.7675482647026</v>
      </c>
      <c r="V36" s="1" t="n">
        <f aca="false">(4*$A36*V$5)/($A36^2+4*V$5)</f>
        <v>2.78175408610191</v>
      </c>
      <c r="W36" s="1" t="n">
        <f aca="false">(4*$A36*W$5)/($A36^2+4*W$5)</f>
        <v>2.79479561520336</v>
      </c>
      <c r="X36" s="1" t="n">
        <f aca="false">(4*$A36*X$5)/($A36^2+4*X$5)</f>
        <v>2.80681035331168</v>
      </c>
      <c r="Y36" s="1" t="n">
        <f aca="false">(4*$A36*Y$5)/($A36^2+4*Y$5)</f>
        <v>2.81791497017328</v>
      </c>
      <c r="Z36" s="1" t="n">
        <f aca="false">(4*$A36*Z$5)/($A36^2+4*Z$5)</f>
        <v>2.82820910500867</v>
      </c>
      <c r="AA36" s="1" t="n">
        <f aca="false">(4*$A36*AA$5)/($A36^2+4*AA$5)</f>
        <v>2.83777836458058</v>
      </c>
      <c r="AB36" s="1" t="n">
        <f aca="false">(4*$A36*AB$5)/($A36^2+4*AB$5)</f>
        <v>2.84669670946348</v>
      </c>
      <c r="AC36" s="1" t="n">
        <f aca="false">(4*$A36*AC$5)/($A36^2+4*AC$5)</f>
        <v>2.85502836937752</v>
      </c>
      <c r="AD36" s="1" t="n">
        <f aca="false">(4*$A36*AD$5)/($A36^2+4*AD$5)</f>
        <v>2.86282939256429</v>
      </c>
      <c r="AE36" s="1" t="n">
        <f aca="false">(4*$A36*AE$5)/($A36^2+4*AE$5)</f>
        <v>2.87014890826325</v>
      </c>
      <c r="AF36" s="1" t="n">
        <f aca="false">(4*$A36*AF$5)/($A36^2+4*AF$5)</f>
        <v>2.87703016241299</v>
      </c>
      <c r="AG36" s="1" t="n">
        <f aca="false">(4*$A36*AG$5)/($A36^2+4*AG$5)</f>
        <v>2.88351137272001</v>
      </c>
      <c r="AH36" s="1" t="n">
        <f aca="false">(4*$A36*AH$5)/($A36^2+4*AH$5)</f>
        <v>2.88962643881082</v>
      </c>
      <c r="AI36" s="1" t="n">
        <f aca="false">(4*$A36*AI$5)/($A36^2+4*AI$5)</f>
        <v>2.89540553533411</v>
      </c>
      <c r="AJ36" s="1" t="n">
        <f aca="false">(4*$A36*AJ$5)/($A36^2+4*AJ$5)</f>
        <v>2.90087560991912</v>
      </c>
      <c r="AK36" s="1" t="n">
        <f aca="false">(4*$A36*AK$5)/($A36^2+4*AK$5)</f>
        <v>2.90606080333312</v>
      </c>
      <c r="AL36" s="1" t="n">
        <f aca="false">(4*$A36*AL$5)/($A36^2+4*AL$5)</f>
        <v>2.91098280565954</v>
      </c>
      <c r="AM36" s="1" t="n">
        <f aca="false">(4*$A36*AM$5)/($A36^2+4*AM$5)</f>
        <v>2.91566115958171</v>
      </c>
      <c r="AN36" s="1" t="n">
        <f aca="false">(4*$A36*AN$5)/($A36^2+4*AN$5)</f>
        <v>2.92011351971499</v>
      </c>
      <c r="AO36" s="1" t="n">
        <f aca="false">(4*$A36*AO$5)/($A36^2+4*AO$5)</f>
        <v>2.92435587524321</v>
      </c>
      <c r="AP36" s="1" t="n">
        <f aca="false">(4*$A36*AP$5)/($A36^2+4*AP$5)</f>
        <v>2.92840274177755</v>
      </c>
      <c r="AQ36" s="1" t="n">
        <f aca="false">(4*$A36*AQ$5)/($A36^2+4*AQ$5)</f>
        <v>2.93226732729013</v>
      </c>
      <c r="AR36" s="1" t="n">
        <f aca="false">(4*$A36*AR$5)/($A36^2+4*AR$5)</f>
        <v>2.93596167611916</v>
      </c>
      <c r="AS36" s="1" t="n">
        <f aca="false">(4*$A36*AS$5)/($A36^2+4*AS$5)</f>
        <v>2.93949679435375</v>
      </c>
      <c r="AT36" s="1" t="n">
        <f aca="false">(4*$A36*AT$5)/($A36^2+4*AT$5)</f>
        <v>2.94288275934814</v>
      </c>
      <c r="AU36" s="1" t="n">
        <f aca="false">(4*$A36*AU$5)/($A36^2+4*AU$5)</f>
        <v>2.94612881566035</v>
      </c>
      <c r="AV36" s="1" t="n">
        <f aca="false">(4*$A36*AV$5)/($A36^2+4*AV$5)</f>
        <v>2.9492434593391</v>
      </c>
      <c r="AW36" s="1" t="n">
        <f aca="false">(4*$A36*AW$5)/($A36^2+4*AW$5)</f>
        <v>2.95223451217698</v>
      </c>
      <c r="AX36" s="1" t="n">
        <f aca="false">(4*$A36*AX$5)/($A36^2+4*AX$5)</f>
        <v>2.95510918729634</v>
      </c>
      <c r="AY36" s="1" t="n">
        <f aca="false">(4*$A36*AY$5)/($A36^2+4*AY$5)</f>
        <v>2.9578741472258</v>
      </c>
      <c r="AZ36" s="1" t="n">
        <f aca="false">(4*$A36*AZ$5)/($A36^2+4*AZ$5)</f>
        <v>2.96053555545152</v>
      </c>
      <c r="BA36" s="1" t="n">
        <f aca="false">(4*$A36*BA$5)/($A36^2+4*BA$5)</f>
        <v>2.96309912228298</v>
      </c>
      <c r="BB36" s="1" t="n">
        <f aca="false">(4*$A36*BB$5)/($A36^2+4*BB$5)</f>
        <v>2.96557014575155</v>
      </c>
      <c r="BC36" s="1" t="n">
        <f aca="false">(4*$A36*BC$5)/($A36^2+4*BC$5)</f>
        <v>2.96795354815833</v>
      </c>
      <c r="BD36" s="1" t="n">
        <f aca="false">(4*$A36*BD$5)/($A36^2+4*BD$5)</f>
        <v>2.97025390880188</v>
      </c>
      <c r="BE36" s="1" t="n">
        <f aca="false">(4*$A36*BE$5)/($A36^2+4*BE$5)</f>
        <v>2.97247549334361</v>
      </c>
      <c r="BF36" s="1" t="n">
        <f aca="false">(4*$A36*BF$5)/($A36^2+4*BF$5)</f>
        <v>2.97462228020706</v>
      </c>
      <c r="BG36" s="1" t="n">
        <f aca="false">(4*$A36*BG$5)/($A36^2+4*BG$5)</f>
        <v>2.97669798435495</v>
      </c>
      <c r="BH36" s="1" t="n">
        <f aca="false">(4*$A36*BH$5)/($A36^2+4*BH$5)</f>
        <v>2.97870607874272</v>
      </c>
      <c r="BI36" s="1" t="n">
        <f aca="false">(4*$A36*BI$5)/($A36^2+4*BI$5)</f>
        <v>2.98064981370939</v>
      </c>
      <c r="BJ36" s="1" t="n">
        <f aca="false">(4*$A36*BJ$5)/($A36^2+4*BJ$5)</f>
        <v>2.98253223453334</v>
      </c>
      <c r="BK36" s="1" t="n">
        <f aca="false">(4*$A36*BK$5)/($A36^2+4*BK$5)</f>
        <v>2.98435619735259</v>
      </c>
      <c r="BL36" s="1" t="n">
        <f aca="false">(4*$A36*BL$5)/($A36^2+4*BL$5)</f>
        <v>2.98612438362448</v>
      </c>
      <c r="BM36" s="1" t="n">
        <f aca="false">(4*$A36*BM$5)/($A36^2+4*BM$5)</f>
        <v>2.98783931327887</v>
      </c>
      <c r="BN36" s="1" t="n">
        <f aca="false">(4*$A36*BN$5)/($A36^2+4*BN$5)</f>
        <v>2.98950335670042</v>
      </c>
      <c r="BO36" s="1" t="n">
        <f aca="false">(4*$A36*BO$5)/($A36^2+4*BO$5)</f>
        <v>2.99111874565988</v>
      </c>
      <c r="BP36" s="1" t="n">
        <f aca="false">(4*$A36*BP$5)/($A36^2+4*BP$5)</f>
        <v>2.99268758330031</v>
      </c>
      <c r="BQ36" s="1" t="n">
        <f aca="false">(4*$A36*BQ$5)/($A36^2+4*BQ$5)</f>
        <v>2.99421185327226</v>
      </c>
      <c r="BR36" s="1" t="n">
        <f aca="false">(4*$A36*BR$5)/($A36^2+4*BR$5)</f>
        <v>2.99569342810126</v>
      </c>
      <c r="BS36" s="1" t="n">
        <f aca="false">(4*$A36*BS$5)/($A36^2+4*BS$5)</f>
        <v>2.99713407686199</v>
      </c>
      <c r="BT36" s="1" t="n">
        <f aca="false">(4*$A36*BT$5)/($A36^2+4*BT$5)</f>
        <v>2.99853547222506</v>
      </c>
      <c r="BU36" s="1" t="n">
        <f aca="false">(4*$A36*BU$5)/($A36^2+4*BU$5)</f>
        <v>2.99989919693559</v>
      </c>
      <c r="BV36" s="1" t="n">
        <f aca="false">(4*$A36*BV$5)/($A36^2+4*BV$5)</f>
        <v>3.0012267497762</v>
      </c>
      <c r="BW36" s="1" t="n">
        <f aca="false">(4*$A36*BW$5)/($A36^2+4*BW$5)</f>
        <v>3.00251955106181</v>
      </c>
      <c r="BX36" s="1" t="n">
        <f aca="false">(4*$A36*BX$5)/($A36^2+4*BX$5)</f>
        <v>3.00377894770841</v>
      </c>
      <c r="BY36" s="1" t="n">
        <f aca="false">(4*$A36*BY$5)/($A36^2+4*BY$5)</f>
        <v>3.00500621791397</v>
      </c>
      <c r="BZ36" s="1" t="n">
        <f aca="false">(4*$A36*BZ$5)/($A36^2+4*BZ$5)</f>
        <v>3.00620257548566</v>
      </c>
      <c r="CA36" s="1" t="n">
        <f aca="false">(4*$A36*CA$5)/($A36^2+4*CA$5)</f>
        <v>3.0073691738441</v>
      </c>
      <c r="CB36" s="1" t="n">
        <f aca="false">(4*$A36*CB$5)/($A36^2+4*CB$5)</f>
        <v>3.0085071097325</v>
      </c>
      <c r="CC36" s="1" t="n">
        <f aca="false">(4*$A36*CC$5)/($A36^2+4*CC$5)</f>
        <v>3.00961742665574</v>
      </c>
      <c r="CD36" s="1" t="n">
        <f aca="false">(4*$A36*CD$5)/($A36^2+4*CD$5)</f>
        <v>3.010701118072</v>
      </c>
      <c r="CE36" s="1" t="n">
        <f aca="false">(4*$A36*CE$5)/($A36^2+4*CE$5)</f>
        <v>3.01175913035751</v>
      </c>
      <c r="CF36" s="1" t="n">
        <f aca="false">(4*$A36*CF$5)/($A36^2+4*CF$5)</f>
        <v>3.01279236556307</v>
      </c>
      <c r="CG36" s="1" t="n">
        <f aca="false">(4*$A36*CG$5)/($A36^2+4*CG$5)</f>
        <v>3.01380168397905</v>
      </c>
      <c r="CH36" s="1" t="n">
        <f aca="false">(4*$A36*CH$5)/($A36^2+4*CH$5)</f>
        <v>3.01478790652441</v>
      </c>
      <c r="CI36" s="1" t="n">
        <f aca="false">(4*$A36*CI$5)/($A36^2+4*CI$5)</f>
        <v>3.0157518169735</v>
      </c>
      <c r="CJ36" s="1" t="n">
        <f aca="false">(4*$A36*CJ$5)/($A36^2+4*CJ$5)</f>
        <v>3.01669416403344</v>
      </c>
      <c r="CK36" s="1" t="n">
        <f aca="false">(4*$A36*CK$5)/($A36^2+4*CK$5)</f>
        <v>3.01761566328365</v>
      </c>
      <c r="CL36" s="1" t="n">
        <f aca="false">(4*$A36*CL$5)/($A36^2+4*CL$5)</f>
        <v>3.01851699898799</v>
      </c>
      <c r="CM36" s="1" t="n">
        <f aca="false">(4*$A36*CM$5)/($A36^2+4*CM$5)</f>
        <v>3.01939882578935</v>
      </c>
      <c r="CN36" s="1" t="n">
        <f aca="false">(4*$A36*CN$5)/($A36^2+4*CN$5)</f>
        <v>3.02026177029523</v>
      </c>
      <c r="CO36" s="1" t="n">
        <f aca="false">(4*$A36*CO$5)/($A36^2+4*CO$5)</f>
        <v>3.0211064325627</v>
      </c>
      <c r="CP36" s="1" t="n">
        <f aca="false">(4*$A36*CP$5)/($A36^2+4*CP$5)</f>
        <v>3.02193338748985</v>
      </c>
      <c r="CQ36" s="1" t="n">
        <f aca="false">(4*$A36*CQ$5)/($A36^2+4*CQ$5)</f>
        <v>3.02274318612069</v>
      </c>
      <c r="CR36" s="1" t="n">
        <f aca="false">(4*$A36*CR$5)/($A36^2+4*CR$5)</f>
        <v>3.02353635686969</v>
      </c>
      <c r="CS36" s="1" t="n">
        <f aca="false">(4*$A36*CS$5)/($A36^2+4*CS$5)</f>
        <v>3.02431340667158</v>
      </c>
      <c r="CT36" s="1" t="n">
        <f aca="false">(4*$A36*CT$5)/($A36^2+4*CT$5)</f>
        <v>3.02507482206182</v>
      </c>
      <c r="CU36" s="1" t="n">
        <f aca="false">(4*$A36*CU$5)/($A36^2+4*CU$5)</f>
        <v>3.02582107019248</v>
      </c>
      <c r="CV36" s="1" t="n">
        <f aca="false">(4*$A36*CV$5)/($A36^2+4*CV$5)</f>
        <v>3.02655259978797</v>
      </c>
      <c r="CW36" s="1" t="n">
        <f aca="false">(4*$A36*CW$5)/($A36^2+4*CW$5)</f>
        <v>3.02726984204487</v>
      </c>
      <c r="CX36" s="1" t="n">
        <f aca="false">(4*$A36*CX$5)/($A36^2+4*CX$5)</f>
        <v>3.09257010033395</v>
      </c>
    </row>
    <row r="37" customFormat="false" ht="12.75" hidden="false" customHeight="false" outlineLevel="0" collapsed="false">
      <c r="A37" s="1" t="n">
        <v>3.2</v>
      </c>
      <c r="B37" s="1" t="n">
        <f aca="false">(4*$A37*B$5)/($A37^2+4*B$5)</f>
        <v>0.898876404494382</v>
      </c>
      <c r="C37" s="1" t="n">
        <f aca="false">(4*$A37*C$5)/($A37^2+4*C$5)</f>
        <v>1.40350877192982</v>
      </c>
      <c r="D37" s="1" t="n">
        <f aca="false">(4*$A37*D$5)/($A37^2+4*D$5)</f>
        <v>1.72661870503597</v>
      </c>
      <c r="E37" s="1" t="n">
        <f aca="false">(4*$A37*E$5)/($A37^2+4*E$5)</f>
        <v>1.95121951219512</v>
      </c>
      <c r="F37" s="1" t="n">
        <f aca="false">(4*$A37*F$5)/($A37^2+4*F$5)</f>
        <v>2.11640211640212</v>
      </c>
      <c r="G37" s="1" t="n">
        <f aca="false">(4*$A37*G$5)/($A37^2+4*G$5)</f>
        <v>2.24299065420561</v>
      </c>
      <c r="H37" s="1" t="n">
        <f aca="false">(4*$A37*H$5)/($A37^2+4*H$5)</f>
        <v>2.34309623430962</v>
      </c>
      <c r="I37" s="1" t="n">
        <f aca="false">(4*$A37*I$5)/($A37^2+4*I$5)</f>
        <v>2.42424242424242</v>
      </c>
      <c r="J37" s="1" t="n">
        <f aca="false">(4*$A37*J$5)/($A37^2+4*J$5)</f>
        <v>2.49134948096886</v>
      </c>
      <c r="K37" s="1" t="n">
        <f aca="false">(4*$A37*K$5)/($A37^2+4*K$5)</f>
        <v>2.54777070063694</v>
      </c>
      <c r="L37" s="1" t="n">
        <f aca="false">(4*$A37*L$5)/($A37^2+4*L$5)</f>
        <v>2.59587020648968</v>
      </c>
      <c r="M37" s="1" t="n">
        <f aca="false">(4*$A37*M$5)/($A37^2+4*M$5)</f>
        <v>2.63736263736264</v>
      </c>
      <c r="N37" s="1" t="n">
        <f aca="false">(4*$A37*N$5)/($A37^2+4*N$5)</f>
        <v>2.67352185089974</v>
      </c>
      <c r="O37" s="1" t="n">
        <f aca="false">(4*$A37*O$5)/($A37^2+4*O$5)</f>
        <v>2.70531400966184</v>
      </c>
      <c r="P37" s="1" t="n">
        <f aca="false">(4*$A37*P$5)/($A37^2+4*P$5)</f>
        <v>2.73348519362187</v>
      </c>
      <c r="Q37" s="1" t="n">
        <f aca="false">(4*$A37*Q$5)/($A37^2+4*Q$5)</f>
        <v>2.75862068965517</v>
      </c>
      <c r="R37" s="1" t="n">
        <f aca="false">(4*$A37*R$5)/($A37^2+4*R$5)</f>
        <v>2.78118609406953</v>
      </c>
      <c r="S37" s="1" t="n">
        <f aca="false">(4*$A37*S$5)/($A37^2+4*S$5)</f>
        <v>2.80155642023346</v>
      </c>
      <c r="T37" s="1" t="n">
        <f aca="false">(4*$A37*T$5)/($A37^2+4*T$5)</f>
        <v>2.82003710575139</v>
      </c>
      <c r="U37" s="1" t="n">
        <f aca="false">(4*$A37*U$5)/($A37^2+4*U$5)</f>
        <v>2.83687943262411</v>
      </c>
      <c r="V37" s="1" t="n">
        <f aca="false">(4*$A37*V$5)/($A37^2+4*V$5)</f>
        <v>2.85229202037351</v>
      </c>
      <c r="W37" s="1" t="n">
        <f aca="false">(4*$A37*W$5)/($A37^2+4*W$5)</f>
        <v>2.86644951140065</v>
      </c>
      <c r="X37" s="1" t="n">
        <f aca="false">(4*$A37*X$5)/($A37^2+4*X$5)</f>
        <v>2.87949921752739</v>
      </c>
      <c r="Y37" s="1" t="n">
        <f aca="false">(4*$A37*Y$5)/($A37^2+4*Y$5)</f>
        <v>2.89156626506024</v>
      </c>
      <c r="Z37" s="1" t="n">
        <f aca="false">(4*$A37*Z$5)/($A37^2+4*Z$5)</f>
        <v>2.90275761973875</v>
      </c>
      <c r="AA37" s="1" t="n">
        <f aca="false">(4*$A37*AA$5)/($A37^2+4*AA$5)</f>
        <v>2.91316526610644</v>
      </c>
      <c r="AB37" s="1" t="n">
        <f aca="false">(4*$A37*AB$5)/($A37^2+4*AB$5)</f>
        <v>2.92286874154263</v>
      </c>
      <c r="AC37" s="1" t="n">
        <f aca="false">(4*$A37*AC$5)/($A37^2+4*AC$5)</f>
        <v>2.93193717277487</v>
      </c>
      <c r="AD37" s="1" t="n">
        <f aca="false">(4*$A37*AD$5)/($A37^2+4*AD$5)</f>
        <v>2.9404309252218</v>
      </c>
      <c r="AE37" s="1" t="n">
        <f aca="false">(4*$A37*AE$5)/($A37^2+4*AE$5)</f>
        <v>2.94840294840295</v>
      </c>
      <c r="AF37" s="1" t="n">
        <f aca="false">(4*$A37*AF$5)/($A37^2+4*AF$5)</f>
        <v>2.95589988081049</v>
      </c>
      <c r="AG37" s="1" t="n">
        <f aca="false">(4*$A37*AG$5)/($A37^2+4*AG$5)</f>
        <v>2.96296296296296</v>
      </c>
      <c r="AH37" s="1" t="n">
        <f aca="false">(4*$A37*AH$5)/($A37^2+4*AH$5)</f>
        <v>2.96962879640045</v>
      </c>
      <c r="AI37" s="1" t="n">
        <f aca="false">(4*$A37*AI$5)/($A37^2+4*AI$5)</f>
        <v>2.97592997811816</v>
      </c>
      <c r="AJ37" s="1" t="n">
        <f aca="false">(4*$A37*AJ$5)/($A37^2+4*AJ$5)</f>
        <v>2.98189563365282</v>
      </c>
      <c r="AK37" s="1" t="n">
        <f aca="false">(4*$A37*AK$5)/($A37^2+4*AK$5)</f>
        <v>2.98755186721992</v>
      </c>
      <c r="AL37" s="1" t="n">
        <f aca="false">(4*$A37*AL$5)/($A37^2+4*AL$5)</f>
        <v>2.99292214357937</v>
      </c>
      <c r="AM37" s="1" t="n">
        <f aca="false">(4*$A37*AM$5)/($A37^2+4*AM$5)</f>
        <v>2.99802761341223</v>
      </c>
      <c r="AN37" s="1" t="n">
        <f aca="false">(4*$A37*AN$5)/($A37^2+4*AN$5)</f>
        <v>3.00288739172281</v>
      </c>
      <c r="AO37" s="1" t="n">
        <f aca="false">(4*$A37*AO$5)/($A37^2+4*AO$5)</f>
        <v>3.00751879699248</v>
      </c>
      <c r="AP37" s="1" t="n">
        <f aca="false">(4*$A37*AP$5)/($A37^2+4*AP$5)</f>
        <v>3.0119375573921</v>
      </c>
      <c r="AQ37" s="1" t="n">
        <f aca="false">(4*$A37*AQ$5)/($A37^2+4*AQ$5)</f>
        <v>3.01615798922801</v>
      </c>
      <c r="AR37" s="1" t="n">
        <f aca="false">(4*$A37*AR$5)/($A37^2+4*AR$5)</f>
        <v>3.02019315188762</v>
      </c>
      <c r="AS37" s="1" t="n">
        <f aca="false">(4*$A37*AS$5)/($A37^2+4*AS$5)</f>
        <v>3.02405498281787</v>
      </c>
      <c r="AT37" s="1" t="n">
        <f aca="false">(4*$A37*AT$5)/($A37^2+4*AT$5)</f>
        <v>3.02775441547519</v>
      </c>
      <c r="AU37" s="1" t="n">
        <f aca="false">(4*$A37*AU$5)/($A37^2+4*AU$5)</f>
        <v>3.03130148270181</v>
      </c>
      <c r="AV37" s="1" t="n">
        <f aca="false">(4*$A37*AV$5)/($A37^2+4*AV$5)</f>
        <v>3.03470540758676</v>
      </c>
      <c r="AW37" s="1" t="n">
        <f aca="false">(4*$A37*AW$5)/($A37^2+4*AW$5)</f>
        <v>3.0379746835443</v>
      </c>
      <c r="AX37" s="1" t="n">
        <f aca="false">(4*$A37*AX$5)/($A37^2+4*AX$5)</f>
        <v>3.0411171450737</v>
      </c>
      <c r="AY37" s="1" t="n">
        <f aca="false">(4*$A37*AY$5)/($A37^2+4*AY$5)</f>
        <v>3.0441400304414</v>
      </c>
      <c r="AZ37" s="1" t="n">
        <f aca="false">(4*$A37*AZ$5)/($A37^2+4*AZ$5)</f>
        <v>3.0470500373413</v>
      </c>
      <c r="BA37" s="1" t="n">
        <f aca="false">(4*$A37*BA$5)/($A37^2+4*BA$5)</f>
        <v>3.04985337243402</v>
      </c>
      <c r="BB37" s="1" t="n">
        <f aca="false">(4*$A37*BB$5)/($A37^2+4*BB$5)</f>
        <v>3.05255579553636</v>
      </c>
      <c r="BC37" s="1" t="n">
        <f aca="false">(4*$A37*BC$5)/($A37^2+4*BC$5)</f>
        <v>3.05516265912306</v>
      </c>
      <c r="BD37" s="1" t="n">
        <f aca="false">(4*$A37*BD$5)/($A37^2+4*BD$5)</f>
        <v>3.05767894371091</v>
      </c>
      <c r="BE37" s="1" t="n">
        <f aca="false">(4*$A37*BE$5)/($A37^2+4*BE$5)</f>
        <v>3.06010928961749</v>
      </c>
      <c r="BF37" s="1" t="n">
        <f aca="false">(4*$A37*BF$5)/($A37^2+4*BF$5)</f>
        <v>3.06245802552048</v>
      </c>
      <c r="BG37" s="1" t="n">
        <f aca="false">(4*$A37*BG$5)/($A37^2+4*BG$5)</f>
        <v>3.06472919418758</v>
      </c>
      <c r="BH37" s="1" t="n">
        <f aca="false">(4*$A37*BH$5)/($A37^2+4*BH$5)</f>
        <v>3.06692657569851</v>
      </c>
      <c r="BI37" s="1" t="n">
        <f aca="false">(4*$A37*BI$5)/($A37^2+4*BI$5)</f>
        <v>3.0690537084399</v>
      </c>
      <c r="BJ37" s="1" t="n">
        <f aca="false">(4*$A37*BJ$5)/($A37^2+4*BJ$5)</f>
        <v>3.07111390811831</v>
      </c>
      <c r="BK37" s="1" t="n">
        <f aca="false">(4*$A37*BK$5)/($A37^2+4*BK$5)</f>
        <v>3.0731102850062</v>
      </c>
      <c r="BL37" s="1" t="n">
        <f aca="false">(4*$A37*BL$5)/($A37^2+4*BL$5)</f>
        <v>3.07504575960952</v>
      </c>
      <c r="BM37" s="1" t="n">
        <f aca="false">(4*$A37*BM$5)/($A37^2+4*BM$5)</f>
        <v>3.07692307692308</v>
      </c>
      <c r="BN37" s="1" t="n">
        <f aca="false">(4*$A37*BN$5)/($A37^2+4*BN$5)</f>
        <v>3.07874481941978</v>
      </c>
      <c r="BO37" s="1" t="n">
        <f aca="false">(4*$A37*BO$5)/($A37^2+4*BO$5)</f>
        <v>3.08051341890315</v>
      </c>
      <c r="BP37" s="1" t="n">
        <f aca="false">(4*$A37*BP$5)/($A37^2+4*BP$5)</f>
        <v>3.08223116733755</v>
      </c>
      <c r="BQ37" s="1" t="n">
        <f aca="false">(4*$A37*BQ$5)/($A37^2+4*BQ$5)</f>
        <v>3.08390022675737</v>
      </c>
      <c r="BR37" s="1" t="n">
        <f aca="false">(4*$A37*BR$5)/($A37^2+4*BR$5)</f>
        <v>3.08552263834544</v>
      </c>
      <c r="BS37" s="1" t="n">
        <f aca="false">(4*$A37*BS$5)/($A37^2+4*BS$5)</f>
        <v>3.08710033076075</v>
      </c>
      <c r="BT37" s="1" t="n">
        <f aca="false">(4*$A37*BT$5)/($A37^2+4*BT$5)</f>
        <v>3.08863512778684</v>
      </c>
      <c r="BU37" s="1" t="n">
        <f aca="false">(4*$A37*BU$5)/($A37^2+4*BU$5)</f>
        <v>3.09012875536481</v>
      </c>
      <c r="BV37" s="1" t="n">
        <f aca="false">(4*$A37*BV$5)/($A37^2+4*BV$5)</f>
        <v>3.09158284806776</v>
      </c>
      <c r="BW37" s="1" t="n">
        <f aca="false">(4*$A37*BW$5)/($A37^2+4*BW$5)</f>
        <v>3.09299895506792</v>
      </c>
      <c r="BX37" s="1" t="n">
        <f aca="false">(4*$A37*BX$5)/($A37^2+4*BX$5)</f>
        <v>3.09437854564208</v>
      </c>
      <c r="BY37" s="1" t="n">
        <f aca="false">(4*$A37*BY$5)/($A37^2+4*BY$5)</f>
        <v>3.09572301425662</v>
      </c>
      <c r="BZ37" s="1" t="n">
        <f aca="false">(4*$A37*BZ$5)/($A37^2+4*BZ$5)</f>
        <v>3.09703368526898</v>
      </c>
      <c r="CA37" s="1" t="n">
        <f aca="false">(4*$A37*CA$5)/($A37^2+4*CA$5)</f>
        <v>3.09831181727905</v>
      </c>
      <c r="CB37" s="1" t="n">
        <f aca="false">(4*$A37*CB$5)/($A37^2+4*CB$5)</f>
        <v>3.09955860716037</v>
      </c>
      <c r="CC37" s="1" t="n">
        <f aca="false">(4*$A37*CC$5)/($A37^2+4*CC$5)</f>
        <v>3.10077519379845</v>
      </c>
      <c r="CD37" s="1" t="n">
        <f aca="false">(4*$A37*CD$5)/($A37^2+4*CD$5)</f>
        <v>3.10196266156056</v>
      </c>
      <c r="CE37" s="1" t="n">
        <f aca="false">(4*$A37*CE$5)/($A37^2+4*CE$5)</f>
        <v>3.10312204351939</v>
      </c>
      <c r="CF37" s="1" t="n">
        <f aca="false">(4*$A37*CF$5)/($A37^2+4*CF$5)</f>
        <v>3.10425432445068</v>
      </c>
      <c r="CG37" s="1" t="n">
        <f aca="false">(4*$A37*CG$5)/($A37^2+4*CG$5)</f>
        <v>3.10536044362292</v>
      </c>
      <c r="CH37" s="1" t="n">
        <f aca="false">(4*$A37*CH$5)/($A37^2+4*CH$5)</f>
        <v>3.10644129739607</v>
      </c>
      <c r="CI37" s="1" t="n">
        <f aca="false">(4*$A37*CI$5)/($A37^2+4*CI$5)</f>
        <v>3.10749774164408</v>
      </c>
      <c r="CJ37" s="1" t="n">
        <f aca="false">(4*$A37*CJ$5)/($A37^2+4*CJ$5)</f>
        <v>3.10853059401519</v>
      </c>
      <c r="CK37" s="1" t="n">
        <f aca="false">(4*$A37*CK$5)/($A37^2+4*CK$5)</f>
        <v>3.1095406360424</v>
      </c>
      <c r="CL37" s="1" t="n">
        <f aca="false">(4*$A37*CL$5)/($A37^2+4*CL$5)</f>
        <v>3.11052861511577</v>
      </c>
      <c r="CM37" s="1" t="n">
        <f aca="false">(4*$A37*CM$5)/($A37^2+4*CM$5)</f>
        <v>3.11149524632671</v>
      </c>
      <c r="CN37" s="1" t="n">
        <f aca="false">(4*$A37*CN$5)/($A37^2+4*CN$5)</f>
        <v>3.1124412141941</v>
      </c>
      <c r="CO37" s="1" t="n">
        <f aca="false">(4*$A37*CO$5)/($A37^2+4*CO$5)</f>
        <v>3.11336717428088</v>
      </c>
      <c r="CP37" s="1" t="n">
        <f aca="false">(4*$A37*CP$5)/($A37^2+4*CP$5)</f>
        <v>3.11427375470908</v>
      </c>
      <c r="CQ37" s="1" t="n">
        <f aca="false">(4*$A37*CQ$5)/($A37^2+4*CQ$5)</f>
        <v>3.11516155758078</v>
      </c>
      <c r="CR37" s="1" t="n">
        <f aca="false">(4*$A37*CR$5)/($A37^2+4*CR$5)</f>
        <v>3.1160311603116</v>
      </c>
      <c r="CS37" s="1" t="n">
        <f aca="false">(4*$A37*CS$5)/($A37^2+4*CS$5)</f>
        <v>3.11688311688312</v>
      </c>
      <c r="CT37" s="1" t="n">
        <f aca="false">(4*$A37*CT$5)/($A37^2+4*CT$5)</f>
        <v>3.11771795901969</v>
      </c>
      <c r="CU37" s="1" t="n">
        <f aca="false">(4*$A37*CU$5)/($A37^2+4*CU$5)</f>
        <v>3.11853619729515</v>
      </c>
      <c r="CV37" s="1" t="n">
        <f aca="false">(4*$A37*CV$5)/($A37^2+4*CV$5)</f>
        <v>3.11933832217408</v>
      </c>
      <c r="CW37" s="1" t="n">
        <f aca="false">(4*$A37*CW$5)/($A37^2+4*CW$5)</f>
        <v>3.1201248049922</v>
      </c>
      <c r="CX37" s="1" t="n">
        <f aca="false">(4*$A37*CX$5)/($A37^2+4*CX$5)</f>
        <v>3.19182891797</v>
      </c>
    </row>
    <row r="38" customFormat="false" ht="12.75" hidden="false" customHeight="false" outlineLevel="0" collapsed="false">
      <c r="A38" s="1" t="n">
        <v>3.3</v>
      </c>
      <c r="B38" s="1" t="n">
        <f aca="false">(4*$A38*B$5)/($A38^2+4*B$5)</f>
        <v>0.886501007387508</v>
      </c>
      <c r="C38" s="1" t="n">
        <f aca="false">(4*$A38*C$5)/($A38^2+4*C$5)</f>
        <v>1.39756484912652</v>
      </c>
      <c r="D38" s="1" t="n">
        <f aca="false">(4*$A38*D$5)/($A38^2+4*D$5)</f>
        <v>1.7300131061599</v>
      </c>
      <c r="E38" s="1" t="n">
        <f aca="false">(4*$A38*E$5)/($A38^2+4*E$5)</f>
        <v>1.9635552249907</v>
      </c>
      <c r="F38" s="1" t="n">
        <f aca="false">(4*$A38*F$5)/($A38^2+4*F$5)</f>
        <v>2.13661379087083</v>
      </c>
      <c r="G38" s="1" t="n">
        <f aca="false">(4*$A38*G$5)/($A38^2+4*G$5)</f>
        <v>2.26999140154772</v>
      </c>
      <c r="H38" s="1" t="n">
        <f aca="false">(4*$A38*H$5)/($A38^2+4*H$5)</f>
        <v>2.37593211622525</v>
      </c>
      <c r="I38" s="1" t="n">
        <f aca="false">(4*$A38*I$5)/($A38^2+4*I$5)</f>
        <v>2.46211238050828</v>
      </c>
      <c r="J38" s="1" t="n">
        <f aca="false">(4*$A38*J$5)/($A38^2+4*J$5)</f>
        <v>2.53358925143954</v>
      </c>
      <c r="K38" s="1" t="n">
        <f aca="false">(4*$A38*K$5)/($A38^2+4*K$5)</f>
        <v>2.59382982904303</v>
      </c>
      <c r="L38" s="1" t="n">
        <f aca="false">(4*$A38*L$5)/($A38^2+4*L$5)</f>
        <v>2.64529058116232</v>
      </c>
      <c r="M38" s="1" t="n">
        <f aca="false">(4*$A38*M$5)/($A38^2+4*M$5)</f>
        <v>2.68976057055527</v>
      </c>
      <c r="N38" s="1" t="n">
        <f aca="false">(4*$A38*N$5)/($A38^2+4*N$5)</f>
        <v>2.72857370011131</v>
      </c>
      <c r="O38" s="1" t="n">
        <f aca="false">(4*$A38*O$5)/($A38^2+4*O$5)</f>
        <v>2.76274480490357</v>
      </c>
      <c r="P38" s="1" t="n">
        <f aca="false">(4*$A38*P$5)/($A38^2+4*P$5)</f>
        <v>2.79305966991113</v>
      </c>
      <c r="Q38" s="1" t="n">
        <f aca="false">(4*$A38*Q$5)/($A38^2+4*Q$5)</f>
        <v>2.82013619975965</v>
      </c>
      <c r="R38" s="1" t="n">
        <f aca="false">(4*$A38*R$5)/($A38^2+4*R$5)</f>
        <v>2.84446697933832</v>
      </c>
      <c r="S38" s="1" t="n">
        <f aca="false">(4*$A38*S$5)/($A38^2+4*S$5)</f>
        <v>2.86644951140065</v>
      </c>
      <c r="T38" s="1" t="n">
        <f aca="false">(4*$A38*T$5)/($A38^2+4*T$5)</f>
        <v>2.88640810219818</v>
      </c>
      <c r="U38" s="1" t="n">
        <f aca="false">(4*$A38*U$5)/($A38^2+4*U$5)</f>
        <v>2.9046099680933</v>
      </c>
      <c r="V38" s="1" t="n">
        <f aca="false">(4*$A38*V$5)/($A38^2+4*V$5)</f>
        <v>2.92127726841606</v>
      </c>
      <c r="W38" s="1" t="n">
        <f aca="false">(4*$A38*W$5)/($A38^2+4*W$5)</f>
        <v>2.93659621802002</v>
      </c>
      <c r="X38" s="1" t="n">
        <f aca="false">(4*$A38*X$5)/($A38^2+4*X$5)</f>
        <v>2.95072407425406</v>
      </c>
      <c r="Y38" s="1" t="n">
        <f aca="false">(4*$A38*Y$5)/($A38^2+4*Y$5)</f>
        <v>2.96379455515015</v>
      </c>
      <c r="Z38" s="1" t="n">
        <f aca="false">(4*$A38*Z$5)/($A38^2+4*Z$5)</f>
        <v>2.97592208494905</v>
      </c>
      <c r="AA38" s="1" t="n">
        <f aca="false">(4*$A38*AA$5)/($A38^2+4*AA$5)</f>
        <v>2.98720515275481</v>
      </c>
      <c r="AB38" s="1" t="n">
        <f aca="false">(4*$A38*AB$5)/($A38^2+4*AB$5)</f>
        <v>2.99772899318698</v>
      </c>
      <c r="AC38" s="1" t="n">
        <f aca="false">(4*$A38*AC$5)/($A38^2+4*AC$5)</f>
        <v>3.00756774351046</v>
      </c>
      <c r="AD38" s="1" t="n">
        <f aca="false">(4*$A38*AD$5)/($A38^2+4*AD$5)</f>
        <v>3.01678619276539</v>
      </c>
      <c r="AE38" s="1" t="n">
        <f aca="false">(4*$A38*AE$5)/($A38^2+4*AE$5)</f>
        <v>3.02544121017648</v>
      </c>
      <c r="AF38" s="1" t="n">
        <f aca="false">(4*$A38*AF$5)/($A38^2+4*AF$5)</f>
        <v>3.03358291941582</v>
      </c>
      <c r="AG38" s="1" t="n">
        <f aca="false">(4*$A38*AG$5)/($A38^2+4*AG$5)</f>
        <v>3.04125566995464</v>
      </c>
      <c r="AH38" s="1" t="n">
        <f aca="false">(4*$A38*AH$5)/($A38^2+4*AH$5)</f>
        <v>3.04849884526559</v>
      </c>
      <c r="AI38" s="1" t="n">
        <f aca="false">(4*$A38*AI$5)/($A38^2+4*AI$5)</f>
        <v>3.05534753897474</v>
      </c>
      <c r="AJ38" s="1" t="n">
        <f aca="false">(4*$A38*AJ$5)/($A38^2+4*AJ$5)</f>
        <v>3.06183312346743</v>
      </c>
      <c r="AK38" s="1" t="n">
        <f aca="false">(4*$A38*AK$5)/($A38^2+4*AK$5)</f>
        <v>3.06798373038931</v>
      </c>
      <c r="AL38" s="1" t="n">
        <f aca="false">(4*$A38*AL$5)/($A38^2+4*AL$5)</f>
        <v>3.07382465856882</v>
      </c>
      <c r="AM38" s="1" t="n">
        <f aca="false">(4*$A38*AM$5)/($A38^2+4*AM$5)</f>
        <v>3.07937872183682</v>
      </c>
      <c r="AN38" s="1" t="n">
        <f aca="false">(4*$A38*AN$5)/($A38^2+4*AN$5)</f>
        <v>3.08466654682725</v>
      </c>
      <c r="AO38" s="1" t="n">
        <f aca="false">(4*$A38*AO$5)/($A38^2+4*AO$5)</f>
        <v>3.0897068289543</v>
      </c>
      <c r="AP38" s="1" t="n">
        <f aca="false">(4*$A38*AP$5)/($A38^2+4*AP$5)</f>
        <v>3.09451655326205</v>
      </c>
      <c r="AQ38" s="1" t="n">
        <f aca="false">(4*$A38*AQ$5)/($A38^2+4*AQ$5)</f>
        <v>3.09911118564481</v>
      </c>
      <c r="AR38" s="1" t="n">
        <f aca="false">(4*$A38*AR$5)/($A38^2+4*AR$5)</f>
        <v>3.10350483897425</v>
      </c>
      <c r="AS38" s="1" t="n">
        <f aca="false">(4*$A38*AS$5)/($A38^2+4*AS$5)</f>
        <v>3.10771041789288</v>
      </c>
      <c r="AT38" s="1" t="n">
        <f aca="false">(4*$A38*AT$5)/($A38^2+4*AT$5)</f>
        <v>3.11173974540311</v>
      </c>
      <c r="AU38" s="1" t="n">
        <f aca="false">(4*$A38*AU$5)/($A38^2+4*AU$5)</f>
        <v>3.11560367386731</v>
      </c>
      <c r="AV38" s="1" t="n">
        <f aca="false">(4*$A38*AV$5)/($A38^2+4*AV$5)</f>
        <v>3.11931218261351</v>
      </c>
      <c r="AW38" s="1" t="n">
        <f aca="false">(4*$A38*AW$5)/($A38^2+4*AW$5)</f>
        <v>3.12287446399527</v>
      </c>
      <c r="AX38" s="1" t="n">
        <f aca="false">(4*$A38*AX$5)/($A38^2+4*AX$5)</f>
        <v>3.12629899946832</v>
      </c>
      <c r="AY38" s="1" t="n">
        <f aca="false">(4*$A38*AY$5)/($A38^2+4*AY$5)</f>
        <v>3.12959362700934</v>
      </c>
      <c r="AZ38" s="1" t="n">
        <f aca="false">(4*$A38*AZ$5)/($A38^2+4*AZ$5)</f>
        <v>3.13276560100517</v>
      </c>
      <c r="BA38" s="1" t="n">
        <f aca="false">(4*$A38*BA$5)/($A38^2+4*BA$5)</f>
        <v>3.1358216455754</v>
      </c>
      <c r="BB38" s="1" t="n">
        <f aca="false">(4*$A38*BB$5)/($A38^2+4*BB$5)</f>
        <v>3.13876800215353</v>
      </c>
      <c r="BC38" s="1" t="n">
        <f aca="false">(4*$A38*BC$5)/($A38^2+4*BC$5)</f>
        <v>3.14161047203491</v>
      </c>
      <c r="BD38" s="1" t="n">
        <f aca="false">(4*$A38*BD$5)/($A38^2+4*BD$5)</f>
        <v>3.14435445450214</v>
      </c>
      <c r="BE38" s="1" t="n">
        <f aca="false">(4*$A38*BE$5)/($A38^2+4*BE$5)</f>
        <v>3.14700498105496</v>
      </c>
      <c r="BF38" s="1" t="n">
        <f aca="false">(4*$A38*BF$5)/($A38^2+4*BF$5)</f>
        <v>3.14956674620118</v>
      </c>
      <c r="BG38" s="1" t="n">
        <f aca="false">(4*$A38*BG$5)/($A38^2+4*BG$5)</f>
        <v>3.15204413520524</v>
      </c>
      <c r="BH38" s="1" t="n">
        <f aca="false">(4*$A38*BH$5)/($A38^2+4*BH$5)</f>
        <v>3.15444124913929</v>
      </c>
      <c r="BI38" s="1" t="n">
        <f aca="false">(4*$A38*BI$5)/($A38^2+4*BI$5)</f>
        <v>3.15676192753797</v>
      </c>
      <c r="BJ38" s="1" t="n">
        <f aca="false">(4*$A38*BJ$5)/($A38^2+4*BJ$5)</f>
        <v>3.15900976891993</v>
      </c>
      <c r="BK38" s="1" t="n">
        <f aca="false">(4*$A38*BK$5)/($A38^2+4*BK$5)</f>
        <v>3.16118814940708</v>
      </c>
      <c r="BL38" s="1" t="n">
        <f aca="false">(4*$A38*BL$5)/($A38^2+4*BL$5)</f>
        <v>3.16330023964396</v>
      </c>
      <c r="BM38" s="1" t="n">
        <f aca="false">(4*$A38*BM$5)/($A38^2+4*BM$5)</f>
        <v>3.16534902019559</v>
      </c>
      <c r="BN38" s="1" t="n">
        <f aca="false">(4*$A38*BN$5)/($A38^2+4*BN$5)</f>
        <v>3.16733729558123</v>
      </c>
      <c r="BO38" s="1" t="n">
        <f aca="false">(4*$A38*BO$5)/($A38^2+4*BO$5)</f>
        <v>3.16926770708283</v>
      </c>
      <c r="BP38" s="1" t="n">
        <f aca="false">(4*$A38*BP$5)/($A38^2+4*BP$5)</f>
        <v>3.17114274445122</v>
      </c>
      <c r="BQ38" s="1" t="n">
        <f aca="false">(4*$A38*BQ$5)/($A38^2+4*BQ$5)</f>
        <v>3.17296475661918</v>
      </c>
      <c r="BR38" s="1" t="n">
        <f aca="false">(4*$A38*BR$5)/($A38^2+4*BR$5)</f>
        <v>3.17473596151835</v>
      </c>
      <c r="BS38" s="1" t="n">
        <f aca="false">(4*$A38*BS$5)/($A38^2+4*BS$5)</f>
        <v>3.17645845508612</v>
      </c>
      <c r="BT38" s="1" t="n">
        <f aca="false">(4*$A38*BT$5)/($A38^2+4*BT$5)</f>
        <v>3.17813421953949</v>
      </c>
      <c r="BU38" s="1" t="n">
        <f aca="false">(4*$A38*BU$5)/($A38^2+4*BU$5)</f>
        <v>3.17976513098464</v>
      </c>
      <c r="BV38" s="1" t="n">
        <f aca="false">(4*$A38*BV$5)/($A38^2+4*BV$5)</f>
        <v>3.18135296642345</v>
      </c>
      <c r="BW38" s="1" t="n">
        <f aca="false">(4*$A38*BW$5)/($A38^2+4*BW$5)</f>
        <v>3.18289941021213</v>
      </c>
      <c r="BX38" s="1" t="n">
        <f aca="false">(4*$A38*BX$5)/($A38^2+4*BX$5)</f>
        <v>3.18440606002123</v>
      </c>
      <c r="BY38" s="1" t="n">
        <f aca="false">(4*$A38*BY$5)/($A38^2+4*BY$5)</f>
        <v>3.18587443234145</v>
      </c>
      <c r="BZ38" s="1" t="n">
        <f aca="false">(4*$A38*BZ$5)/($A38^2+4*BZ$5)</f>
        <v>3.18730596757503</v>
      </c>
      <c r="CA38" s="1" t="n">
        <f aca="false">(4*$A38*CA$5)/($A38^2+4*CA$5)</f>
        <v>3.18870203474868</v>
      </c>
      <c r="CB38" s="1" t="n">
        <f aca="false">(4*$A38*CB$5)/($A38^2+4*CB$5)</f>
        <v>3.19006393588057</v>
      </c>
      <c r="CC38" s="1" t="n">
        <f aca="false">(4*$A38*CC$5)/($A38^2+4*CC$5)</f>
        <v>3.19139291003052</v>
      </c>
      <c r="CD38" s="1" t="n">
        <f aca="false">(4*$A38*CD$5)/($A38^2+4*CD$5)</f>
        <v>3.19269013705993</v>
      </c>
      <c r="CE38" s="1" t="n">
        <f aca="false">(4*$A38*CE$5)/($A38^2+4*CE$5)</f>
        <v>3.19395674112544</v>
      </c>
      <c r="CF38" s="1" t="n">
        <f aca="false">(4*$A38*CF$5)/($A38^2+4*CF$5)</f>
        <v>3.19519379392808</v>
      </c>
      <c r="CG38" s="1" t="n">
        <f aca="false">(4*$A38*CG$5)/($A38^2+4*CG$5)</f>
        <v>3.19640231773761</v>
      </c>
      <c r="CH38" s="1" t="n">
        <f aca="false">(4*$A38*CH$5)/($A38^2+4*CH$5)</f>
        <v>3.19758328820998</v>
      </c>
      <c r="CI38" s="1" t="n">
        <f aca="false">(4*$A38*CI$5)/($A38^2+4*CI$5)</f>
        <v>3.19873763701429</v>
      </c>
      <c r="CJ38" s="1" t="n">
        <f aca="false">(4*$A38*CJ$5)/($A38^2+4*CJ$5)</f>
        <v>3.19986625428404</v>
      </c>
      <c r="CK38" s="1" t="n">
        <f aca="false">(4*$A38*CK$5)/($A38^2+4*CK$5)</f>
        <v>3.20096999090634</v>
      </c>
      <c r="CL38" s="1" t="n">
        <f aca="false">(4*$A38*CL$5)/($A38^2+4*CL$5)</f>
        <v>3.20204966066123</v>
      </c>
      <c r="CM38" s="1" t="n">
        <f aca="false">(4*$A38*CM$5)/($A38^2+4*CM$5)</f>
        <v>3.20310604222276</v>
      </c>
      <c r="CN38" s="1" t="n">
        <f aca="false">(4*$A38*CN$5)/($A38^2+4*CN$5)</f>
        <v>3.20413988103177</v>
      </c>
      <c r="CO38" s="1" t="n">
        <f aca="false">(4*$A38*CO$5)/($A38^2+4*CO$5)</f>
        <v>3.20515189105017</v>
      </c>
      <c r="CP38" s="1" t="n">
        <f aca="false">(4*$A38*CP$5)/($A38^2+4*CP$5)</f>
        <v>3.20614275640523</v>
      </c>
      <c r="CQ38" s="1" t="n">
        <f aca="false">(4*$A38*CQ$5)/($A38^2+4*CQ$5)</f>
        <v>3.20711313293184</v>
      </c>
      <c r="CR38" s="1" t="n">
        <f aca="false">(4*$A38*CR$5)/($A38^2+4*CR$5)</f>
        <v>3.2080636496201</v>
      </c>
      <c r="CS38" s="1" t="n">
        <f aca="false">(4*$A38*CS$5)/($A38^2+4*CS$5)</f>
        <v>3.20899490997493</v>
      </c>
      <c r="CT38" s="1" t="n">
        <f aca="false">(4*$A38*CT$5)/($A38^2+4*CT$5)</f>
        <v>3.20990749329389</v>
      </c>
      <c r="CU38" s="1" t="n">
        <f aca="false">(4*$A38*CU$5)/($A38^2+4*CU$5)</f>
        <v>3.21080195586885</v>
      </c>
      <c r="CV38" s="1" t="n">
        <f aca="false">(4*$A38*CV$5)/($A38^2+4*CV$5)</f>
        <v>3.21167883211679</v>
      </c>
      <c r="CW38" s="1" t="n">
        <f aca="false">(4*$A38*CW$5)/($A38^2+4*CW$5)</f>
        <v>3.21253863564458</v>
      </c>
      <c r="CX38" s="1" t="n">
        <f aca="false">(4*$A38*CX$5)/($A38^2+4*CX$5)</f>
        <v>3.29104014321011</v>
      </c>
    </row>
    <row r="39" customFormat="false" ht="12.75" hidden="false" customHeight="false" outlineLevel="0" collapsed="false">
      <c r="A39" s="1" t="n">
        <v>3.4</v>
      </c>
      <c r="B39" s="1" t="n">
        <f aca="false">(4*$A39*B$5)/($A39^2+4*B$5)</f>
        <v>0.874035989717224</v>
      </c>
      <c r="C39" s="1" t="n">
        <f aca="false">(4*$A39*C$5)/($A39^2+4*C$5)</f>
        <v>1.39059304703477</v>
      </c>
      <c r="D39" s="1" t="n">
        <f aca="false">(4*$A39*D$5)/($A39^2+4*D$5)</f>
        <v>1.73174872665535</v>
      </c>
      <c r="E39" s="1" t="n">
        <f aca="false">(4*$A39*E$5)/($A39^2+4*E$5)</f>
        <v>1.97387518142235</v>
      </c>
      <c r="F39" s="1" t="n">
        <f aca="false">(4*$A39*F$5)/($A39^2+4*F$5)</f>
        <v>2.15462610899873</v>
      </c>
      <c r="G39" s="1" t="n">
        <f aca="false">(4*$A39*G$5)/($A39^2+4*G$5)</f>
        <v>2.29471316085489</v>
      </c>
      <c r="H39" s="1" t="n">
        <f aca="false">(4*$A39*H$5)/($A39^2+4*H$5)</f>
        <v>2.40647118301314</v>
      </c>
      <c r="I39" s="1" t="n">
        <f aca="false">(4*$A39*I$5)/($A39^2+4*I$5)</f>
        <v>2.49770431588613</v>
      </c>
      <c r="J39" s="1" t="n">
        <f aca="false">(4*$A39*J$5)/($A39^2+4*J$5)</f>
        <v>2.57359125315391</v>
      </c>
      <c r="K39" s="1" t="n">
        <f aca="false">(4*$A39*K$5)/($A39^2+4*K$5)</f>
        <v>2.63770364623739</v>
      </c>
      <c r="L39" s="1" t="n">
        <f aca="false">(4*$A39*L$5)/($A39^2+4*L$5)</f>
        <v>2.69258459323254</v>
      </c>
      <c r="M39" s="1" t="n">
        <f aca="false">(4*$A39*M$5)/($A39^2+4*M$5)</f>
        <v>2.74009402283412</v>
      </c>
      <c r="N39" s="1" t="n">
        <f aca="false">(4*$A39*N$5)/($A39^2+4*N$5)</f>
        <v>2.78162366268093</v>
      </c>
      <c r="O39" s="1" t="n">
        <f aca="false">(4*$A39*O$5)/($A39^2+4*O$5)</f>
        <v>2.81823564239195</v>
      </c>
      <c r="P39" s="1" t="n">
        <f aca="false">(4*$A39*P$5)/($A39^2+4*P$5)</f>
        <v>2.85075461151481</v>
      </c>
      <c r="Q39" s="1" t="n">
        <f aca="false">(4*$A39*Q$5)/($A39^2+4*Q$5)</f>
        <v>2.87983059820011</v>
      </c>
      <c r="R39" s="1" t="n">
        <f aca="false">(4*$A39*R$5)/($A39^2+4*R$5)</f>
        <v>2.90598290598291</v>
      </c>
      <c r="S39" s="1" t="n">
        <f aca="false">(4*$A39*S$5)/($A39^2+4*S$5)</f>
        <v>2.92963140258497</v>
      </c>
      <c r="T39" s="1" t="n">
        <f aca="false">(4*$A39*T$5)/($A39^2+4*T$5)</f>
        <v>2.95111923252627</v>
      </c>
      <c r="U39" s="1" t="n">
        <f aca="false">(4*$A39*U$5)/($A39^2+4*U$5)</f>
        <v>2.97072957623416</v>
      </c>
      <c r="V39" s="1" t="n">
        <f aca="false">(4*$A39*V$5)/($A39^2+4*V$5)</f>
        <v>2.98869820008372</v>
      </c>
      <c r="W39" s="1" t="n">
        <f aca="false">(4*$A39*W$5)/($A39^2+4*W$5)</f>
        <v>3.00522298111691</v>
      </c>
      <c r="X39" s="1" t="n">
        <f aca="false">(4*$A39*X$5)/($A39^2+4*X$5)</f>
        <v>3.02047122441097</v>
      </c>
      <c r="Y39" s="1" t="n">
        <f aca="false">(4*$A39*Y$5)/($A39^2+4*Y$5)</f>
        <v>3.0345853477129</v>
      </c>
      <c r="Z39" s="1" t="n">
        <f aca="false">(4*$A39*Z$5)/($A39^2+4*Z$5)</f>
        <v>3.04768734313374</v>
      </c>
      <c r="AA39" s="1" t="n">
        <f aca="false">(4*$A39*AA$5)/($A39^2+4*AA$5)</f>
        <v>3.05988231221876</v>
      </c>
      <c r="AB39" s="1" t="n">
        <f aca="false">(4*$A39*AB$5)/($A39^2+4*AB$5)</f>
        <v>3.07126129140181</v>
      </c>
      <c r="AC39" s="1" t="n">
        <f aca="false">(4*$A39*AC$5)/($A39^2+4*AC$5)</f>
        <v>3.08190352865005</v>
      </c>
      <c r="AD39" s="1" t="n">
        <f aca="false">(4*$A39*AD$5)/($A39^2+4*AD$5)</f>
        <v>3.09187833176544</v>
      </c>
      <c r="AE39" s="1" t="n">
        <f aca="false">(4*$A39*AE$5)/($A39^2+4*AE$5)</f>
        <v>3.10124657950745</v>
      </c>
      <c r="AF39" s="1" t="n">
        <f aca="false">(4*$A39*AF$5)/($A39^2+4*AF$5)</f>
        <v>3.11006196518147</v>
      </c>
      <c r="AG39" s="1" t="n">
        <f aca="false">(4*$A39*AG$5)/($A39^2+4*AG$5)</f>
        <v>3.11837202636859</v>
      </c>
      <c r="AH39" s="1" t="n">
        <f aca="false">(4*$A39*AH$5)/($A39^2+4*AH$5)</f>
        <v>3.12621900250766</v>
      </c>
      <c r="AI39" s="1" t="n">
        <f aca="false">(4*$A39*AI$5)/($A39^2+4*AI$5)</f>
        <v>3.13364055299539</v>
      </c>
      <c r="AJ39" s="1" t="n">
        <f aca="false">(4*$A39*AJ$5)/($A39^2+4*AJ$5)</f>
        <v>3.14067036157297</v>
      </c>
      <c r="AK39" s="1" t="n">
        <f aca="false">(4*$A39*AK$5)/($A39^2+4*AK$5)</f>
        <v>3.14733864746722</v>
      </c>
      <c r="AL39" s="1" t="n">
        <f aca="false">(4*$A39*AL$5)/($A39^2+4*AL$5)</f>
        <v>3.15367259964903</v>
      </c>
      <c r="AM39" s="1" t="n">
        <f aca="false">(4*$A39*AM$5)/($A39^2+4*AM$5)</f>
        <v>3.159696747371</v>
      </c>
      <c r="AN39" s="1" t="n">
        <f aca="false">(4*$A39*AN$5)/($A39^2+4*AN$5)</f>
        <v>3.16543327763189</v>
      </c>
      <c r="AO39" s="1" t="n">
        <f aca="false">(4*$A39*AO$5)/($A39^2+4*AO$5)</f>
        <v>3.17090230823036</v>
      </c>
      <c r="AP39" s="1" t="n">
        <f aca="false">(4*$A39*AP$5)/($A39^2+4*AP$5)</f>
        <v>3.17612212349055</v>
      </c>
      <c r="AQ39" s="1" t="n">
        <f aca="false">(4*$A39*AQ$5)/($A39^2+4*AQ$5)</f>
        <v>3.18110937848073</v>
      </c>
      <c r="AR39" s="1" t="n">
        <f aca="false">(4*$A39*AR$5)/($A39^2+4*AR$5)</f>
        <v>3.18587927653083</v>
      </c>
      <c r="AS39" s="1" t="n">
        <f aca="false">(4*$A39*AS$5)/($A39^2+4*AS$5)</f>
        <v>3.19044572403498</v>
      </c>
      <c r="AT39" s="1" t="n">
        <f aca="false">(4*$A39*AT$5)/($A39^2+4*AT$5)</f>
        <v>3.19482146585926</v>
      </c>
      <c r="AU39" s="1" t="n">
        <f aca="false">(4*$A39*AU$5)/($A39^2+4*AU$5)</f>
        <v>3.19901820413172</v>
      </c>
      <c r="AV39" s="1" t="n">
        <f aca="false">(4*$A39*AV$5)/($A39^2+4*AV$5)</f>
        <v>3.20304670274604</v>
      </c>
      <c r="AW39" s="1" t="n">
        <f aca="false">(4*$A39*AW$5)/($A39^2+4*AW$5)</f>
        <v>3.20691687954411</v>
      </c>
      <c r="AX39" s="1" t="n">
        <f aca="false">(4*$A39*AX$5)/($A39^2+4*AX$5)</f>
        <v>3.21063788783966</v>
      </c>
      <c r="AY39" s="1" t="n">
        <f aca="false">(4*$A39*AY$5)/($A39^2+4*AY$5)</f>
        <v>3.21421818869352</v>
      </c>
      <c r="AZ39" s="1" t="n">
        <f aca="false">(4*$A39*AZ$5)/($A39^2+4*AZ$5)</f>
        <v>3.21766561514196</v>
      </c>
      <c r="BA39" s="1" t="n">
        <f aca="false">(4*$A39*BA$5)/($A39^2+4*BA$5)</f>
        <v>3.22098742940426</v>
      </c>
      <c r="BB39" s="1" t="n">
        <f aca="false">(4*$A39*BB$5)/($A39^2+4*BB$5)</f>
        <v>3.22419037394883</v>
      </c>
      <c r="BC39" s="1" t="n">
        <f aca="false">(4*$A39*BC$5)/($A39^2+4*BC$5)</f>
        <v>3.22728071717349</v>
      </c>
      <c r="BD39" s="1" t="n">
        <f aca="false">(4*$A39*BD$5)/($A39^2+4*BD$5)</f>
        <v>3.23026429435136</v>
      </c>
      <c r="BE39" s="1" t="n">
        <f aca="false">(4*$A39*BE$5)/($A39^2+4*BE$5)</f>
        <v>3.23314654440482</v>
      </c>
      <c r="BF39" s="1" t="n">
        <f aca="false">(4*$A39*BF$5)/($A39^2+4*BF$5)</f>
        <v>3.23593254299549</v>
      </c>
      <c r="BG39" s="1" t="n">
        <f aca="false">(4*$A39*BG$5)/($A39^2+4*BG$5)</f>
        <v>3.23862703235342</v>
      </c>
      <c r="BH39" s="1" t="n">
        <f aca="false">(4*$A39*BH$5)/($A39^2+4*BH$5)</f>
        <v>3.24123444821457</v>
      </c>
      <c r="BI39" s="1" t="n">
        <f aca="false">(4*$A39*BI$5)/($A39^2+4*BI$5)</f>
        <v>3.24375894418827</v>
      </c>
      <c r="BJ39" s="1" t="n">
        <f aca="false">(4*$A39*BJ$5)/($A39^2+4*BJ$5)</f>
        <v>3.24620441383628</v>
      </c>
      <c r="BK39" s="1" t="n">
        <f aca="false">(4*$A39*BK$5)/($A39^2+4*BK$5)</f>
        <v>3.24857451071043</v>
      </c>
      <c r="BL39" s="1" t="n">
        <f aca="false">(4*$A39*BL$5)/($A39^2+4*BL$5)</f>
        <v>3.25087266656549</v>
      </c>
      <c r="BM39" s="1" t="n">
        <f aca="false">(4*$A39*BM$5)/($A39^2+4*BM$5)</f>
        <v>3.25310210793841</v>
      </c>
      <c r="BN39" s="1" t="n">
        <f aca="false">(4*$A39*BN$5)/($A39^2+4*BN$5)</f>
        <v>3.25526587126234</v>
      </c>
      <c r="BO39" s="1" t="n">
        <f aca="false">(4*$A39*BO$5)/($A39^2+4*BO$5)</f>
        <v>3.25736681666425</v>
      </c>
      <c r="BP39" s="1" t="n">
        <f aca="false">(4*$A39*BP$5)/($A39^2+4*BP$5)</f>
        <v>3.25940764057805</v>
      </c>
      <c r="BQ39" s="1" t="n">
        <f aca="false">(4*$A39*BQ$5)/($A39^2+4*BQ$5)</f>
        <v>3.26139088729017</v>
      </c>
      <c r="BR39" s="1" t="n">
        <f aca="false">(4*$A39*BR$5)/($A39^2+4*BR$5)</f>
        <v>3.26331895952149</v>
      </c>
      <c r="BS39" s="1" t="n">
        <f aca="false">(4*$A39*BS$5)/($A39^2+4*BS$5)</f>
        <v>3.26519412813829</v>
      </c>
      <c r="BT39" s="1" t="n">
        <f aca="false">(4*$A39*BT$5)/($A39^2+4*BT$5)</f>
        <v>3.26701854107457</v>
      </c>
      <c r="BU39" s="1" t="n">
        <f aca="false">(4*$A39*BU$5)/($A39^2+4*BU$5)</f>
        <v>3.26879423153959</v>
      </c>
      <c r="BV39" s="1" t="n">
        <f aca="false">(4*$A39*BV$5)/($A39^2+4*BV$5)</f>
        <v>3.27052312557649</v>
      </c>
      <c r="BW39" s="1" t="n">
        <f aca="false">(4*$A39*BW$5)/($A39^2+4*BW$5)</f>
        <v>3.27220704903108</v>
      </c>
      <c r="BX39" s="1" t="n">
        <f aca="false">(4*$A39*BX$5)/($A39^2+4*BX$5)</f>
        <v>3.27384773398382</v>
      </c>
      <c r="BY39" s="1" t="n">
        <f aca="false">(4*$A39*BY$5)/($A39^2+4*BY$5)</f>
        <v>3.27544682469261</v>
      </c>
      <c r="BZ39" s="1" t="n">
        <f aca="false">(4*$A39*BZ$5)/($A39^2+4*BZ$5)</f>
        <v>3.27700588308925</v>
      </c>
      <c r="CA39" s="1" t="n">
        <f aca="false">(4*$A39*CA$5)/($A39^2+4*CA$5)</f>
        <v>3.27852639386822</v>
      </c>
      <c r="CB39" s="1" t="n">
        <f aca="false">(4*$A39*CB$5)/($A39^2+4*CB$5)</f>
        <v>3.28000976920259</v>
      </c>
      <c r="CC39" s="1" t="n">
        <f aca="false">(4*$A39*CC$5)/($A39^2+4*CC$5)</f>
        <v>3.28145735311859</v>
      </c>
      <c r="CD39" s="1" t="n">
        <f aca="false">(4*$A39*CD$5)/($A39^2+4*CD$5)</f>
        <v>3.28287042555728</v>
      </c>
      <c r="CE39" s="1" t="n">
        <f aca="false">(4*$A39*CE$5)/($A39^2+4*CE$5)</f>
        <v>3.28425020614913</v>
      </c>
      <c r="CF39" s="1" t="n">
        <f aca="false">(4*$A39*CF$5)/($A39^2+4*CF$5)</f>
        <v>3.285597857725</v>
      </c>
      <c r="CG39" s="1" t="n">
        <f aca="false">(4*$A39*CG$5)/($A39^2+4*CG$5)</f>
        <v>3.28691448958453</v>
      </c>
      <c r="CH39" s="1" t="n">
        <f aca="false">(4*$A39*CH$5)/($A39^2+4*CH$5)</f>
        <v>3.28820116054159</v>
      </c>
      <c r="CI39" s="1" t="n">
        <f aca="false">(4*$A39*CI$5)/($A39^2+4*CI$5)</f>
        <v>3.28945888176398</v>
      </c>
      <c r="CJ39" s="1" t="n">
        <f aca="false">(4*$A39*CJ$5)/($A39^2+4*CJ$5)</f>
        <v>3.29068861942374</v>
      </c>
      <c r="CK39" s="1" t="n">
        <f aca="false">(4*$A39*CK$5)/($A39^2+4*CK$5)</f>
        <v>3.29189129717241</v>
      </c>
      <c r="CL39" s="1" t="n">
        <f aca="false">(4*$A39*CL$5)/($A39^2+4*CL$5)</f>
        <v>3.29306779845467</v>
      </c>
      <c r="CM39" s="1" t="n">
        <f aca="false">(4*$A39*CM$5)/($A39^2+4*CM$5)</f>
        <v>3.29421896867262</v>
      </c>
      <c r="CN39" s="1" t="n">
        <f aca="false">(4*$A39*CN$5)/($A39^2+4*CN$5)</f>
        <v>3.29534561721163</v>
      </c>
      <c r="CO39" s="1" t="n">
        <f aca="false">(4*$A39*CO$5)/($A39^2+4*CO$5)</f>
        <v>3.29644851933818</v>
      </c>
      <c r="CP39" s="1" t="n">
        <f aca="false">(4*$A39*CP$5)/($A39^2+4*CP$5)</f>
        <v>3.29752841797893</v>
      </c>
      <c r="CQ39" s="1" t="n">
        <f aca="false">(4*$A39*CQ$5)/($A39^2+4*CQ$5)</f>
        <v>3.29858602538962</v>
      </c>
      <c r="CR39" s="1" t="n">
        <f aca="false">(4*$A39*CR$5)/($A39^2+4*CR$5)</f>
        <v>3.29962202472163</v>
      </c>
      <c r="CS39" s="1" t="n">
        <f aca="false">(4*$A39*CS$5)/($A39^2+4*CS$5)</f>
        <v>3.30063707149358</v>
      </c>
      <c r="CT39" s="1" t="n">
        <f aca="false">(4*$A39*CT$5)/($A39^2+4*CT$5)</f>
        <v>3.30163179497447</v>
      </c>
      <c r="CU39" s="1" t="n">
        <f aca="false">(4*$A39*CU$5)/($A39^2+4*CU$5)</f>
        <v>3.30260679948459</v>
      </c>
      <c r="CV39" s="1" t="n">
        <f aca="false">(4*$A39*CV$5)/($A39^2+4*CV$5)</f>
        <v>3.30356266561979</v>
      </c>
      <c r="CW39" s="1" t="n">
        <f aca="false">(4*$A39*CW$5)/($A39^2+4*CW$5)</f>
        <v>3.30449995140441</v>
      </c>
      <c r="CX39" s="1" t="n">
        <f aca="false">(4*$A39*CX$5)/($A39^2+4*CX$5)</f>
        <v>3.39020231530876</v>
      </c>
    </row>
    <row r="40" customFormat="false" ht="12.75" hidden="false" customHeight="false" outlineLevel="0" collapsed="false">
      <c r="A40" s="1" t="n">
        <v>3.5</v>
      </c>
      <c r="B40" s="1" t="n">
        <f aca="false">(4*$A40*B$5)/($A40^2+4*B$5)</f>
        <v>0.861538461538462</v>
      </c>
      <c r="C40" s="1" t="n">
        <f aca="false">(4*$A40*C$5)/($A40^2+4*C$5)</f>
        <v>1.38271604938272</v>
      </c>
      <c r="D40" s="1" t="n">
        <f aca="false">(4*$A40*D$5)/($A40^2+4*D$5)</f>
        <v>1.7319587628866</v>
      </c>
      <c r="E40" s="1" t="n">
        <f aca="false">(4*$A40*E$5)/($A40^2+4*E$5)</f>
        <v>1.98230088495575</v>
      </c>
      <c r="F40" s="1" t="n">
        <f aca="false">(4*$A40*F$5)/($A40^2+4*F$5)</f>
        <v>2.17054263565891</v>
      </c>
      <c r="G40" s="1" t="n">
        <f aca="false">(4*$A40*G$5)/($A40^2+4*G$5)</f>
        <v>2.31724137931035</v>
      </c>
      <c r="H40" s="1" t="n">
        <f aca="false">(4*$A40*H$5)/($A40^2+4*H$5)</f>
        <v>2.43478260869565</v>
      </c>
      <c r="I40" s="1" t="n">
        <f aca="false">(4*$A40*I$5)/($A40^2+4*I$5)</f>
        <v>2.53107344632768</v>
      </c>
      <c r="J40" s="1" t="n">
        <f aca="false">(4*$A40*J$5)/($A40^2+4*J$5)</f>
        <v>2.61139896373057</v>
      </c>
      <c r="K40" s="1" t="n">
        <f aca="false">(4*$A40*K$5)/($A40^2+4*K$5)</f>
        <v>2.67942583732057</v>
      </c>
      <c r="L40" s="1" t="n">
        <f aca="false">(4*$A40*L$5)/($A40^2+4*L$5)</f>
        <v>2.73777777777778</v>
      </c>
      <c r="M40" s="1" t="n">
        <f aca="false">(4*$A40*M$5)/($A40^2+4*M$5)</f>
        <v>2.78838174273859</v>
      </c>
      <c r="N40" s="1" t="n">
        <f aca="false">(4*$A40*N$5)/($A40^2+4*N$5)</f>
        <v>2.83268482490272</v>
      </c>
      <c r="O40" s="1" t="n">
        <f aca="false">(4*$A40*O$5)/($A40^2+4*O$5)</f>
        <v>2.87179487179487</v>
      </c>
      <c r="P40" s="1" t="n">
        <f aca="false">(4*$A40*P$5)/($A40^2+4*P$5)</f>
        <v>2.90657439446367</v>
      </c>
      <c r="Q40" s="1" t="n">
        <f aca="false">(4*$A40*Q$5)/($A40^2+4*Q$5)</f>
        <v>2.93770491803279</v>
      </c>
      <c r="R40" s="1" t="n">
        <f aca="false">(4*$A40*R$5)/($A40^2+4*R$5)</f>
        <v>2.96573208722741</v>
      </c>
      <c r="S40" s="1" t="n">
        <f aca="false">(4*$A40*S$5)/($A40^2+4*S$5)</f>
        <v>2.99109792284866</v>
      </c>
      <c r="T40" s="1" t="n">
        <f aca="false">(4*$A40*T$5)/($A40^2+4*T$5)</f>
        <v>3.01416430594901</v>
      </c>
      <c r="U40" s="1" t="n">
        <f aca="false">(4*$A40*U$5)/($A40^2+4*U$5)</f>
        <v>3.03523035230352</v>
      </c>
      <c r="V40" s="1" t="n">
        <f aca="false">(4*$A40*V$5)/($A40^2+4*V$5)</f>
        <v>3.05454545454545</v>
      </c>
      <c r="W40" s="1" t="n">
        <f aca="false">(4*$A40*W$5)/($A40^2+4*W$5)</f>
        <v>3.07231920199501</v>
      </c>
      <c r="X40" s="1" t="n">
        <f aca="false">(4*$A40*X$5)/($A40^2+4*X$5)</f>
        <v>3.08872901678657</v>
      </c>
      <c r="Y40" s="1" t="n">
        <f aca="false">(4*$A40*Y$5)/($A40^2+4*Y$5)</f>
        <v>3.10392609699769</v>
      </c>
      <c r="Z40" s="1" t="n">
        <f aca="false">(4*$A40*Z$5)/($A40^2+4*Z$5)</f>
        <v>3.11804008908686</v>
      </c>
      <c r="AA40" s="1" t="n">
        <f aca="false">(4*$A40*AA$5)/($A40^2+4*AA$5)</f>
        <v>3.13118279569893</v>
      </c>
      <c r="AB40" s="1" t="n">
        <f aca="false">(4*$A40*AB$5)/($A40^2+4*AB$5)</f>
        <v>3.14345114345114</v>
      </c>
      <c r="AC40" s="1" t="n">
        <f aca="false">(4*$A40*AC$5)/($A40^2+4*AC$5)</f>
        <v>3.15492957746479</v>
      </c>
      <c r="AD40" s="1" t="n">
        <f aca="false">(4*$A40*AD$5)/($A40^2+4*AD$5)</f>
        <v>3.16569200779727</v>
      </c>
      <c r="AE40" s="1" t="n">
        <f aca="false">(4*$A40*AE$5)/($A40^2+4*AE$5)</f>
        <v>3.1758034026465</v>
      </c>
      <c r="AF40" s="1" t="n">
        <f aca="false">(4*$A40*AF$5)/($A40^2+4*AF$5)</f>
        <v>3.18532110091743</v>
      </c>
      <c r="AG40" s="1" t="n">
        <f aca="false">(4*$A40*AG$5)/($A40^2+4*AG$5)</f>
        <v>3.19429590017825</v>
      </c>
      <c r="AH40" s="1" t="n">
        <f aca="false">(4*$A40*AH$5)/($A40^2+4*AH$5)</f>
        <v>3.20277296360485</v>
      </c>
      <c r="AI40" s="1" t="n">
        <f aca="false">(4*$A40*AI$5)/($A40^2+4*AI$5)</f>
        <v>3.21079258010118</v>
      </c>
      <c r="AJ40" s="1" t="n">
        <f aca="false">(4*$A40*AJ$5)/($A40^2+4*AJ$5)</f>
        <v>3.2183908045977</v>
      </c>
      <c r="AK40" s="1" t="n">
        <f aca="false">(4*$A40*AK$5)/($A40^2+4*AK$5)</f>
        <v>3.2256</v>
      </c>
      <c r="AL40" s="1" t="n">
        <f aca="false">(4*$A40*AL$5)/($A40^2+4*AL$5)</f>
        <v>3.23244929797192</v>
      </c>
      <c r="AM40" s="1" t="n">
        <f aca="false">(4*$A40*AM$5)/($A40^2+4*AM$5)</f>
        <v>3.23896499238965</v>
      </c>
      <c r="AN40" s="1" t="n">
        <f aca="false">(4*$A40*AN$5)/($A40^2+4*AN$5)</f>
        <v>3.24517087667162</v>
      </c>
      <c r="AO40" s="1" t="n">
        <f aca="false">(4*$A40*AO$5)/($A40^2+4*AO$5)</f>
        <v>3.2510885341074</v>
      </c>
      <c r="AP40" s="1" t="n">
        <f aca="false">(4*$A40*AP$5)/($A40^2+4*AP$5)</f>
        <v>3.25673758865248</v>
      </c>
      <c r="AQ40" s="1" t="n">
        <f aca="false">(4*$A40*AQ$5)/($A40^2+4*AQ$5)</f>
        <v>3.2621359223301</v>
      </c>
      <c r="AR40" s="1" t="n">
        <f aca="false">(4*$A40*AR$5)/($A40^2+4*AR$5)</f>
        <v>3.26729986431479</v>
      </c>
      <c r="AS40" s="1" t="n">
        <f aca="false">(4*$A40*AS$5)/($A40^2+4*AS$5)</f>
        <v>3.27224435590969</v>
      </c>
      <c r="AT40" s="1" t="n">
        <f aca="false">(4*$A40*AT$5)/($A40^2+4*AT$5)</f>
        <v>3.27698309492848</v>
      </c>
      <c r="AU40" s="1" t="n">
        <f aca="false">(4*$A40*AU$5)/($A40^2+4*AU$5)</f>
        <v>3.28152866242038</v>
      </c>
      <c r="AV40" s="1" t="n">
        <f aca="false">(4*$A40*AV$5)/($A40^2+4*AV$5)</f>
        <v>3.28589263420724</v>
      </c>
      <c r="AW40" s="1" t="n">
        <f aca="false">(4*$A40*AW$5)/($A40^2+4*AW$5)</f>
        <v>3.29008567931457</v>
      </c>
      <c r="AX40" s="1" t="n">
        <f aca="false">(4*$A40*AX$5)/($A40^2+4*AX$5)</f>
        <v>3.29411764705882</v>
      </c>
      <c r="AY40" s="1" t="n">
        <f aca="false">(4*$A40*AY$5)/($A40^2+4*AY$5)</f>
        <v>3.2979976442874</v>
      </c>
      <c r="AZ40" s="1" t="n">
        <f aca="false">(4*$A40*AZ$5)/($A40^2+4*AZ$5)</f>
        <v>3.30173410404624</v>
      </c>
      <c r="BA40" s="1" t="n">
        <f aca="false">(4*$A40*BA$5)/($A40^2+4*BA$5)</f>
        <v>3.30533484676504</v>
      </c>
      <c r="BB40" s="1" t="n">
        <f aca="false">(4*$A40*BB$5)/($A40^2+4*BB$5)</f>
        <v>3.30880713489409</v>
      </c>
      <c r="BC40" s="1" t="n">
        <f aca="false">(4*$A40*BC$5)/($A40^2+4*BC$5)</f>
        <v>3.31215772179628</v>
      </c>
      <c r="BD40" s="1" t="n">
        <f aca="false">(4*$A40*BD$5)/($A40^2+4*BD$5)</f>
        <v>3.31539289558665</v>
      </c>
      <c r="BE40" s="1" t="n">
        <f aca="false">(4*$A40*BE$5)/($A40^2+4*BE$5)</f>
        <v>3.31851851851852</v>
      </c>
      <c r="BF40" s="1" t="n">
        <f aca="false">(4*$A40*BF$5)/($A40^2+4*BF$5)</f>
        <v>3.32154006243496</v>
      </c>
      <c r="BG40" s="1" t="n">
        <f aca="false">(4*$A40*BG$5)/($A40^2+4*BG$5)</f>
        <v>3.32446264073695</v>
      </c>
      <c r="BH40" s="1" t="n">
        <f aca="false">(4*$A40*BH$5)/($A40^2+4*BH$5)</f>
        <v>3.32729103726083</v>
      </c>
      <c r="BI40" s="1" t="n">
        <f aca="false">(4*$A40*BI$5)/($A40^2+4*BI$5)</f>
        <v>3.33002973240833</v>
      </c>
      <c r="BJ40" s="1" t="n">
        <f aca="false">(4*$A40*BJ$5)/($A40^2+4*BJ$5)</f>
        <v>3.33268292682927</v>
      </c>
      <c r="BK40" s="1" t="n">
        <f aca="false">(4*$A40*BK$5)/($A40^2+4*BK$5)</f>
        <v>3.33525456292027</v>
      </c>
      <c r="BL40" s="1" t="n">
        <f aca="false">(4*$A40*BL$5)/($A40^2+4*BL$5)</f>
        <v>3.33774834437086</v>
      </c>
      <c r="BM40" s="1" t="n">
        <f aca="false">(4*$A40*BM$5)/($A40^2+4*BM$5)</f>
        <v>3.34016775396086</v>
      </c>
      <c r="BN40" s="1" t="n">
        <f aca="false">(4*$A40*BN$5)/($A40^2+4*BN$5)</f>
        <v>3.3425160697888</v>
      </c>
      <c r="BO40" s="1" t="n">
        <f aca="false">(4*$A40*BO$5)/($A40^2+4*BO$5)</f>
        <v>3.3447963800905</v>
      </c>
      <c r="BP40" s="1" t="n">
        <f aca="false">(4*$A40*BP$5)/($A40^2+4*BP$5)</f>
        <v>3.34701159678858</v>
      </c>
      <c r="BQ40" s="1" t="n">
        <f aca="false">(4*$A40*BQ$5)/($A40^2+4*BQ$5)</f>
        <v>3.34916446789798</v>
      </c>
      <c r="BR40" s="1" t="n">
        <f aca="false">(4*$A40*BR$5)/($A40^2+4*BR$5)</f>
        <v>3.35125758889853</v>
      </c>
      <c r="BS40" s="1" t="n">
        <f aca="false">(4*$A40*BS$5)/($A40^2+4*BS$5)</f>
        <v>3.35329341317365</v>
      </c>
      <c r="BT40" s="1" t="n">
        <f aca="false">(4*$A40*BT$5)/($A40^2+4*BT$5)</f>
        <v>3.35527426160338</v>
      </c>
      <c r="BU40" s="1" t="n">
        <f aca="false">(4*$A40*BU$5)/($A40^2+4*BU$5)</f>
        <v>3.35720233139051</v>
      </c>
      <c r="BV40" s="1" t="n">
        <f aca="false">(4*$A40*BV$5)/($A40^2+4*BV$5)</f>
        <v>3.35907970419063</v>
      </c>
      <c r="BW40" s="1" t="n">
        <f aca="false">(4*$A40*BW$5)/($A40^2+4*BW$5)</f>
        <v>3.36090835360908</v>
      </c>
      <c r="BX40" s="1" t="n">
        <f aca="false">(4*$A40*BX$5)/($A40^2+4*BX$5)</f>
        <v>3.3626901521217</v>
      </c>
      <c r="BY40" s="1" t="n">
        <f aca="false">(4*$A40*BY$5)/($A40^2+4*BY$5)</f>
        <v>3.36442687747036</v>
      </c>
      <c r="BZ40" s="1" t="n">
        <f aca="false">(4*$A40*BZ$5)/($A40^2+4*BZ$5)</f>
        <v>3.36612021857924</v>
      </c>
      <c r="CA40" s="1" t="n">
        <f aca="false">(4*$A40*CA$5)/($A40^2+4*CA$5)</f>
        <v>3.36777178103315</v>
      </c>
      <c r="CB40" s="1" t="n">
        <f aca="false">(4*$A40*CB$5)/($A40^2+4*CB$5)</f>
        <v>3.36938309215537</v>
      </c>
      <c r="CC40" s="1" t="n">
        <f aca="false">(4*$A40*CC$5)/($A40^2+4*CC$5)</f>
        <v>3.37095560571859</v>
      </c>
      <c r="CD40" s="1" t="n">
        <f aca="false">(4*$A40*CD$5)/($A40^2+4*CD$5)</f>
        <v>3.3724907063197</v>
      </c>
      <c r="CE40" s="1" t="n">
        <f aca="false">(4*$A40*CE$5)/($A40^2+4*CE$5)</f>
        <v>3.373989713446</v>
      </c>
      <c r="CF40" s="1" t="n">
        <f aca="false">(4*$A40*CF$5)/($A40^2+4*CF$5)</f>
        <v>3.37545388525781</v>
      </c>
      <c r="CG40" s="1" t="n">
        <f aca="false">(4*$A40*CG$5)/($A40^2+4*CG$5)</f>
        <v>3.37688442211055</v>
      </c>
      <c r="CH40" s="1" t="n">
        <f aca="false">(4*$A40*CH$5)/($A40^2+4*CH$5)</f>
        <v>3.37828246983676</v>
      </c>
      <c r="CI40" s="1" t="n">
        <f aca="false">(4*$A40*CI$5)/($A40^2+4*CI$5)</f>
        <v>3.37964912280702</v>
      </c>
      <c r="CJ40" s="1" t="n">
        <f aca="false">(4*$A40*CJ$5)/($A40^2+4*CJ$5)</f>
        <v>3.38098542678695</v>
      </c>
      <c r="CK40" s="1" t="n">
        <f aca="false">(4*$A40*CK$5)/($A40^2+4*CK$5)</f>
        <v>3.38229238160604</v>
      </c>
      <c r="CL40" s="1" t="n">
        <f aca="false">(4*$A40*CL$5)/($A40^2+4*CL$5)</f>
        <v>3.38357094365241</v>
      </c>
      <c r="CM40" s="1" t="n">
        <f aca="false">(4*$A40*CM$5)/($A40^2+4*CM$5)</f>
        <v>3.38482202820685</v>
      </c>
      <c r="CN40" s="1" t="n">
        <f aca="false">(4*$A40*CN$5)/($A40^2+4*CN$5)</f>
        <v>3.38604651162791</v>
      </c>
      <c r="CO40" s="1" t="n">
        <f aca="false">(4*$A40*CO$5)/($A40^2+4*CO$5)</f>
        <v>3.38724523339908</v>
      </c>
      <c r="CP40" s="1" t="n">
        <f aca="false">(4*$A40*CP$5)/($A40^2+4*CP$5)</f>
        <v>3.38841899804815</v>
      </c>
      <c r="CQ40" s="1" t="n">
        <f aca="false">(4*$A40*CQ$5)/($A40^2+4*CQ$5)</f>
        <v>3.38956857694784</v>
      </c>
      <c r="CR40" s="1" t="n">
        <f aca="false">(4*$A40*CR$5)/($A40^2+4*CR$5)</f>
        <v>3.39069471000637</v>
      </c>
      <c r="CS40" s="1" t="n">
        <f aca="false">(4*$A40*CS$5)/($A40^2+4*CS$5)</f>
        <v>3.39179810725552</v>
      </c>
      <c r="CT40" s="1" t="n">
        <f aca="false">(4*$A40*CT$5)/($A40^2+4*CT$5)</f>
        <v>3.39287945034354</v>
      </c>
      <c r="CU40" s="1" t="n">
        <f aca="false">(4*$A40*CU$5)/($A40^2+4*CU$5)</f>
        <v>3.39393939393939</v>
      </c>
      <c r="CV40" s="1" t="n">
        <f aca="false">(4*$A40*CV$5)/($A40^2+4*CV$5)</f>
        <v>3.3949785670545</v>
      </c>
      <c r="CW40" s="1" t="n">
        <f aca="false">(4*$A40*CW$5)/($A40^2+4*CW$5)</f>
        <v>3.39599757428745</v>
      </c>
      <c r="CX40" s="1" t="n">
        <f aca="false">(4*$A40*CX$5)/($A40^2+4*CX$5)</f>
        <v>3.48931397594866</v>
      </c>
    </row>
    <row r="41" customFormat="false" ht="12.75" hidden="false" customHeight="false" outlineLevel="0" collapsed="false">
      <c r="A41" s="1" t="n">
        <v>3.6</v>
      </c>
      <c r="B41" s="1" t="n">
        <f aca="false">(4*$A41*B$5)/($A41^2+4*B$5)</f>
        <v>0.849056603773585</v>
      </c>
      <c r="C41" s="1" t="n">
        <f aca="false">(4*$A41*C$5)/($A41^2+4*C$5)</f>
        <v>1.37404580152672</v>
      </c>
      <c r="D41" s="1" t="n">
        <f aca="false">(4*$A41*D$5)/($A41^2+4*D$5)</f>
        <v>1.73076923076923</v>
      </c>
      <c r="E41" s="1" t="n">
        <f aca="false">(4*$A41*E$5)/($A41^2+4*E$5)</f>
        <v>1.98895027624309</v>
      </c>
      <c r="F41" s="1" t="n">
        <f aca="false">(4*$A41*F$5)/($A41^2+4*F$5)</f>
        <v>2.18446601941748</v>
      </c>
      <c r="G41" s="1" t="n">
        <f aca="false">(4*$A41*G$5)/($A41^2+4*G$5)</f>
        <v>2.33766233766234</v>
      </c>
      <c r="H41" s="1" t="n">
        <f aca="false">(4*$A41*H$5)/($A41^2+4*H$5)</f>
        <v>2.4609375</v>
      </c>
      <c r="I41" s="1" t="n">
        <f aca="false">(4*$A41*I$5)/($A41^2+4*I$5)</f>
        <v>2.56227758007117</v>
      </c>
      <c r="J41" s="1" t="n">
        <f aca="false">(4*$A41*J$5)/($A41^2+4*J$5)</f>
        <v>2.64705882352941</v>
      </c>
      <c r="K41" s="1" t="n">
        <f aca="false">(4*$A41*K$5)/($A41^2+4*K$5)</f>
        <v>2.7190332326284</v>
      </c>
      <c r="L41" s="1" t="n">
        <f aca="false">(4*$A41*L$5)/($A41^2+4*L$5)</f>
        <v>2.78089887640449</v>
      </c>
      <c r="M41" s="1" t="n">
        <f aca="false">(4*$A41*M$5)/($A41^2+4*M$5)</f>
        <v>2.83464566929134</v>
      </c>
      <c r="N41" s="1" t="n">
        <f aca="false">(4*$A41*N$5)/($A41^2+4*N$5)</f>
        <v>2.88177339901478</v>
      </c>
      <c r="O41" s="1" t="n">
        <f aca="false">(4*$A41*O$5)/($A41^2+4*O$5)</f>
        <v>2.92343387470998</v>
      </c>
      <c r="P41" s="1" t="n">
        <f aca="false">(4*$A41*P$5)/($A41^2+4*P$5)</f>
        <v>2.96052631578947</v>
      </c>
      <c r="Q41" s="1" t="n">
        <f aca="false">(4*$A41*Q$5)/($A41^2+4*Q$5)</f>
        <v>2.99376299376299</v>
      </c>
      <c r="R41" s="1" t="n">
        <f aca="false">(4*$A41*R$5)/($A41^2+4*R$5)</f>
        <v>3.02371541501976</v>
      </c>
      <c r="S41" s="1" t="n">
        <f aca="false">(4*$A41*S$5)/($A41^2+4*S$5)</f>
        <v>3.05084745762712</v>
      </c>
      <c r="T41" s="1" t="n">
        <f aca="false">(4*$A41*T$5)/($A41^2+4*T$5)</f>
        <v>3.07553956834532</v>
      </c>
      <c r="U41" s="1" t="n">
        <f aca="false">(4*$A41*U$5)/($A41^2+4*U$5)</f>
        <v>3.09810671256454</v>
      </c>
      <c r="V41" s="1" t="n">
        <f aca="false">(4*$A41*V$5)/($A41^2+4*V$5)</f>
        <v>3.11881188118812</v>
      </c>
      <c r="W41" s="1" t="n">
        <f aca="false">(4*$A41*W$5)/($A41^2+4*W$5)</f>
        <v>3.1378763866878</v>
      </c>
      <c r="X41" s="1" t="n">
        <f aca="false">(4*$A41*X$5)/($A41^2+4*X$5)</f>
        <v>3.15548780487805</v>
      </c>
      <c r="Y41" s="1" t="n">
        <f aca="false">(4*$A41*Y$5)/($A41^2+4*Y$5)</f>
        <v>3.17180616740088</v>
      </c>
      <c r="Z41" s="1" t="n">
        <f aca="false">(4*$A41*Z$5)/($A41^2+4*Z$5)</f>
        <v>3.18696883852691</v>
      </c>
      <c r="AA41" s="1" t="n">
        <f aca="false">(4*$A41*AA$5)/($A41^2+4*AA$5)</f>
        <v>3.20109439124487</v>
      </c>
      <c r="AB41" s="1" t="n">
        <f aca="false">(4*$A41*AB$5)/($A41^2+4*AB$5)</f>
        <v>3.21428571428571</v>
      </c>
      <c r="AC41" s="1" t="n">
        <f aca="false">(4*$A41*AC$5)/($A41^2+4*AC$5)</f>
        <v>3.22663252240717</v>
      </c>
      <c r="AD41" s="1" t="n">
        <f aca="false">(4*$A41*AD$5)/($A41^2+4*AD$5)</f>
        <v>3.23821339950372</v>
      </c>
      <c r="AE41" s="1" t="n">
        <f aca="false">(4*$A41*AE$5)/($A41^2+4*AE$5)</f>
        <v>3.24909747292419</v>
      </c>
      <c r="AF41" s="1" t="n">
        <f aca="false">(4*$A41*AF$5)/($A41^2+4*AF$5)</f>
        <v>3.25934579439252</v>
      </c>
      <c r="AG41" s="1" t="n">
        <f aca="false">(4*$A41*AG$5)/($A41^2+4*AG$5)</f>
        <v>3.26901248581158</v>
      </c>
      <c r="AH41" s="1" t="n">
        <f aca="false">(4*$A41*AH$5)/($A41^2+4*AH$5)</f>
        <v>3.27814569536424</v>
      </c>
      <c r="AI41" s="1" t="n">
        <f aca="false">(4*$A41*AI$5)/($A41^2+4*AI$5)</f>
        <v>3.28678839957035</v>
      </c>
      <c r="AJ41" s="1" t="n">
        <f aca="false">(4*$A41*AJ$5)/($A41^2+4*AJ$5)</f>
        <v>3.29497907949791</v>
      </c>
      <c r="AK41" s="1" t="n">
        <f aca="false">(4*$A41*AK$5)/($A41^2+4*AK$5)</f>
        <v>3.30275229357798</v>
      </c>
      <c r="AL41" s="1" t="n">
        <f aca="false">(4*$A41*AL$5)/($A41^2+4*AL$5)</f>
        <v>3.31013916500994</v>
      </c>
      <c r="AM41" s="1" t="n">
        <f aca="false">(4*$A41*AM$5)/($A41^2+4*AM$5)</f>
        <v>3.31716779825412</v>
      </c>
      <c r="AN41" s="1" t="n">
        <f aca="false">(4*$A41*AN$5)/($A41^2+4*AN$5)</f>
        <v>3.32386363636364</v>
      </c>
      <c r="AO41" s="1" t="n">
        <f aca="false">(4*$A41*AO$5)/($A41^2+4*AO$5)</f>
        <v>3.33024976873265</v>
      </c>
      <c r="AP41" s="1" t="n">
        <f aca="false">(4*$A41*AP$5)/($A41^2+4*AP$5)</f>
        <v>3.33634719710669</v>
      </c>
      <c r="AQ41" s="1" t="n">
        <f aca="false">(4*$A41*AQ$5)/($A41^2+4*AQ$5)</f>
        <v>3.342175066313</v>
      </c>
      <c r="AR41" s="1" t="n">
        <f aca="false">(4*$A41*AR$5)/($A41^2+4*AR$5)</f>
        <v>3.3477508650519</v>
      </c>
      <c r="AS41" s="1" t="n">
        <f aca="false">(4*$A41*AS$5)/($A41^2+4*AS$5)</f>
        <v>3.35309060118544</v>
      </c>
      <c r="AT41" s="1" t="n">
        <f aca="false">(4*$A41*AT$5)/($A41^2+4*AT$5)</f>
        <v>3.35820895522388</v>
      </c>
      <c r="AU41" s="1" t="n">
        <f aca="false">(4*$A41*AU$5)/($A41^2+4*AU$5)</f>
        <v>3.36311941510967</v>
      </c>
      <c r="AV41" s="1" t="n">
        <f aca="false">(4*$A41*AV$5)/($A41^2+4*AV$5)</f>
        <v>3.36783439490446</v>
      </c>
      <c r="AW41" s="1" t="n">
        <f aca="false">(4*$A41*AW$5)/($A41^2+4*AW$5)</f>
        <v>3.37236533957845</v>
      </c>
      <c r="AX41" s="1" t="n">
        <f aca="false">(4*$A41*AX$5)/($A41^2+4*AX$5)</f>
        <v>3.37672281776417</v>
      </c>
      <c r="AY41" s="1" t="n">
        <f aca="false">(4*$A41*AY$5)/($A41^2+4*AY$5)</f>
        <v>3.3809166040571</v>
      </c>
      <c r="AZ41" s="1" t="n">
        <f aca="false">(4*$A41*AZ$5)/($A41^2+4*AZ$5)</f>
        <v>3.38495575221239</v>
      </c>
      <c r="BA41" s="1" t="n">
        <f aca="false">(4*$A41*BA$5)/($A41^2+4*BA$5)</f>
        <v>3.38884866039102</v>
      </c>
      <c r="BB41" s="1" t="n">
        <f aca="false">(4*$A41*BB$5)/($A41^2+4*BB$5)</f>
        <v>3.39260312944524</v>
      </c>
      <c r="BC41" s="1" t="n">
        <f aca="false">(4*$A41*BC$5)/($A41^2+4*BC$5)</f>
        <v>3.39622641509434</v>
      </c>
      <c r="BD41" s="1" t="n">
        <f aca="false">(4*$A41*BD$5)/($A41^2+4*BD$5)</f>
        <v>3.39972527472527</v>
      </c>
      <c r="BE41" s="1" t="n">
        <f aca="false">(4*$A41*BE$5)/($A41^2+4*BE$5)</f>
        <v>3.40310600945307</v>
      </c>
      <c r="BF41" s="1" t="n">
        <f aca="false">(4*$A41*BF$5)/($A41^2+4*BF$5)</f>
        <v>3.40637450199203</v>
      </c>
      <c r="BG41" s="1" t="n">
        <f aca="false">(4*$A41*BG$5)/($A41^2+4*BG$5)</f>
        <v>3.40953625081646</v>
      </c>
      <c r="BH41" s="1" t="n">
        <f aca="false">(4*$A41*BH$5)/($A41^2+4*BH$5)</f>
        <v>3.41259640102828</v>
      </c>
      <c r="BI41" s="1" t="n">
        <f aca="false">(4*$A41*BI$5)/($A41^2+4*BI$5)</f>
        <v>3.41555977229602</v>
      </c>
      <c r="BJ41" s="1" t="n">
        <f aca="false">(4*$A41*BJ$5)/($A41^2+4*BJ$5)</f>
        <v>3.41843088418431</v>
      </c>
      <c r="BK41" s="1" t="n">
        <f aca="false">(4*$A41*BK$5)/($A41^2+4*BK$5)</f>
        <v>3.42121397915389</v>
      </c>
      <c r="BL41" s="1" t="n">
        <f aca="false">(4*$A41*BL$5)/($A41^2+4*BL$5)</f>
        <v>3.42391304347826</v>
      </c>
      <c r="BM41" s="1" t="n">
        <f aca="false">(4*$A41*BM$5)/($A41^2+4*BM$5)</f>
        <v>3.42653182629387</v>
      </c>
      <c r="BN41" s="1" t="n">
        <f aca="false">(4*$A41*BN$5)/($A41^2+4*BN$5)</f>
        <v>3.42907385697538</v>
      </c>
      <c r="BO41" s="1" t="n">
        <f aca="false">(4*$A41*BO$5)/($A41^2+4*BO$5)</f>
        <v>3.4315424610052</v>
      </c>
      <c r="BP41" s="1" t="n">
        <f aca="false">(4*$A41*BP$5)/($A41^2+4*BP$5)</f>
        <v>3.43394077448747</v>
      </c>
      <c r="BQ41" s="1" t="n">
        <f aca="false">(4*$A41*BQ$5)/($A41^2+4*BQ$5)</f>
        <v>3.43627175743964</v>
      </c>
      <c r="BR41" s="1" t="n">
        <f aca="false">(4*$A41*BR$5)/($A41^2+4*BR$5)</f>
        <v>3.43853820598007</v>
      </c>
      <c r="BS41" s="1" t="n">
        <f aca="false">(4*$A41*BS$5)/($A41^2+4*BS$5)</f>
        <v>3.4407427635172</v>
      </c>
      <c r="BT41" s="1" t="n">
        <f aca="false">(4*$A41*BT$5)/($A41^2+4*BT$5)</f>
        <v>3.44288793103448</v>
      </c>
      <c r="BU41" s="1" t="n">
        <f aca="false">(4*$A41*BU$5)/($A41^2+4*BU$5)</f>
        <v>3.44497607655502</v>
      </c>
      <c r="BV41" s="1" t="n">
        <f aca="false">(4*$A41*BV$5)/($A41^2+4*BV$5)</f>
        <v>3.44700944386149</v>
      </c>
      <c r="BW41" s="1" t="n">
        <f aca="false">(4*$A41*BW$5)/($A41^2+4*BW$5)</f>
        <v>3.44899016053858</v>
      </c>
      <c r="BX41" s="1" t="n">
        <f aca="false">(4*$A41*BX$5)/($A41^2+4*BX$5)</f>
        <v>3.45092024539877</v>
      </c>
      <c r="BY41" s="1" t="n">
        <f aca="false">(4*$A41*BY$5)/($A41^2+4*BY$5)</f>
        <v>3.45280161534579</v>
      </c>
      <c r="BZ41" s="1" t="n">
        <f aca="false">(4*$A41*BZ$5)/($A41^2+4*BZ$5)</f>
        <v>3.45463609172483</v>
      </c>
      <c r="CA41" s="1" t="n">
        <f aca="false">(4*$A41*CA$5)/($A41^2+4*CA$5)</f>
        <v>3.45642540620384</v>
      </c>
      <c r="CB41" s="1" t="n">
        <f aca="false">(4*$A41*CB$5)/($A41^2+4*CB$5)</f>
        <v>3.45817120622568</v>
      </c>
      <c r="CC41" s="1" t="n">
        <f aca="false">(4*$A41*CC$5)/($A41^2+4*CC$5)</f>
        <v>3.45987506006728</v>
      </c>
      <c r="CD41" s="1" t="n">
        <f aca="false">(4*$A41*CD$5)/($A41^2+4*CD$5)</f>
        <v>3.46153846153846</v>
      </c>
      <c r="CE41" s="1" t="n">
        <f aca="false">(4*$A41*CE$5)/($A41^2+4*CE$5)</f>
        <v>3.46316283435007</v>
      </c>
      <c r="CF41" s="1" t="n">
        <f aca="false">(4*$A41*CF$5)/($A41^2+4*CF$5)</f>
        <v>3.46474953617811</v>
      </c>
      <c r="CG41" s="1" t="n">
        <f aca="false">(4*$A41*CG$5)/($A41^2+4*CG$5)</f>
        <v>3.46629986244842</v>
      </c>
      <c r="CH41" s="1" t="n">
        <f aca="false">(4*$A41*CH$5)/($A41^2+4*CH$5)</f>
        <v>3.46781504986401</v>
      </c>
      <c r="CI41" s="1" t="n">
        <f aca="false">(4*$A41*CI$5)/($A41^2+4*CI$5)</f>
        <v>3.4692962796952</v>
      </c>
      <c r="CJ41" s="1" t="n">
        <f aca="false">(4*$A41*CJ$5)/($A41^2+4*CJ$5)</f>
        <v>3.47074468085106</v>
      </c>
      <c r="CK41" s="1" t="n">
        <f aca="false">(4*$A41*CK$5)/($A41^2+4*CK$5)</f>
        <v>3.47216133274879</v>
      </c>
      <c r="CL41" s="1" t="n">
        <f aca="false">(4*$A41*CL$5)/($A41^2+4*CL$5)</f>
        <v>3.47354726799653</v>
      </c>
      <c r="CM41" s="1" t="n">
        <f aca="false">(4*$A41*CM$5)/($A41^2+4*CM$5)</f>
        <v>3.47490347490348</v>
      </c>
      <c r="CN41" s="1" t="n">
        <f aca="false">(4*$A41*CN$5)/($A41^2+4*CN$5)</f>
        <v>3.47623089983022</v>
      </c>
      <c r="CO41" s="1" t="n">
        <f aca="false">(4*$A41*CO$5)/($A41^2+4*CO$5)</f>
        <v>3.47753044939101</v>
      </c>
      <c r="CP41" s="1" t="n">
        <f aca="false">(4*$A41*CP$5)/($A41^2+4*CP$5)</f>
        <v>3.4788029925187</v>
      </c>
      <c r="CQ41" s="1" t="n">
        <f aca="false">(4*$A41*CQ$5)/($A41^2+4*CQ$5)</f>
        <v>3.4800493624023</v>
      </c>
      <c r="CR41" s="1" t="n">
        <f aca="false">(4*$A41*CR$5)/($A41^2+4*CR$5)</f>
        <v>3.48127035830619</v>
      </c>
      <c r="CS41" s="1" t="n">
        <f aca="false">(4*$A41*CS$5)/($A41^2+4*CS$5)</f>
        <v>3.48246674727932</v>
      </c>
      <c r="CT41" s="1" t="n">
        <f aca="false">(4*$A41*CT$5)/($A41^2+4*CT$5)</f>
        <v>3.48363926576217</v>
      </c>
      <c r="CU41" s="1" t="n">
        <f aca="false">(4*$A41*CU$5)/($A41^2+4*CU$5)</f>
        <v>3.48478862109838</v>
      </c>
      <c r="CV41" s="1" t="n">
        <f aca="false">(4*$A41*CV$5)/($A41^2+4*CV$5)</f>
        <v>3.48591549295775</v>
      </c>
      <c r="CW41" s="1" t="n">
        <f aca="false">(4*$A41*CW$5)/($A41^2+4*CW$5)</f>
        <v>3.48702053467648</v>
      </c>
      <c r="CX41" s="1" t="n">
        <f aca="false">(4*$A41*CX$5)/($A41^2+4*CX$5)</f>
        <v>3.58837366931143</v>
      </c>
    </row>
    <row r="42" customFormat="false" ht="12.75" hidden="false" customHeight="false" outlineLevel="0" collapsed="false">
      <c r="A42" s="1" t="n">
        <v>3.7</v>
      </c>
      <c r="B42" s="1" t="n">
        <f aca="false">(4*$A42*B$5)/($A42^2+4*B$5)</f>
        <v>0.836630864895421</v>
      </c>
      <c r="C42" s="1" t="n">
        <f aca="false">(4*$A42*C$5)/($A42^2+4*C$5)</f>
        <v>1.36468418626095</v>
      </c>
      <c r="D42" s="1" t="n">
        <f aca="false">(4*$A42*D$5)/($A42^2+4*D$5)</f>
        <v>1.7282989490074</v>
      </c>
      <c r="E42" s="1" t="n">
        <f aca="false">(4*$A42*E$5)/($A42^2+4*E$5)</f>
        <v>1.99393735264399</v>
      </c>
      <c r="F42" s="1" t="n">
        <f aca="false">(4*$A42*F$5)/($A42^2+4*F$5)</f>
        <v>2.19649747699614</v>
      </c>
      <c r="G42" s="1" t="n">
        <f aca="false">(4*$A42*G$5)/($A42^2+4*G$5)</f>
        <v>2.35606261607854</v>
      </c>
      <c r="H42" s="1" t="n">
        <f aca="false">(4*$A42*H$5)/($A42^2+4*H$5)</f>
        <v>2.48500839529863</v>
      </c>
      <c r="I42" s="1" t="n">
        <f aca="false">(4*$A42*I$5)/($A42^2+4*I$5)</f>
        <v>2.59137666885533</v>
      </c>
      <c r="J42" s="1" t="n">
        <f aca="false">(4*$A42*J$5)/($A42^2+4*J$5)</f>
        <v>2.68061984302677</v>
      </c>
      <c r="K42" s="1" t="n">
        <f aca="false">(4*$A42*K$5)/($A42^2+4*K$5)</f>
        <v>2.75656546842988</v>
      </c>
      <c r="L42" s="1" t="n">
        <f aca="false">(4*$A42*L$5)/($A42^2+4*L$5)</f>
        <v>2.8219795458485</v>
      </c>
      <c r="M42" s="1" t="n">
        <f aca="false">(4*$A42*M$5)/($A42^2+4*M$5)</f>
        <v>2.87891068244448</v>
      </c>
      <c r="N42" s="1" t="n">
        <f aca="false">(4*$A42*N$5)/($A42^2+4*N$5)</f>
        <v>2.92890850966662</v>
      </c>
      <c r="O42" s="1" t="n">
        <f aca="false">(4*$A42*O$5)/($A42^2+4*O$5)</f>
        <v>2.97316688190558</v>
      </c>
      <c r="P42" s="1" t="n">
        <f aca="false">(4*$A42*P$5)/($A42^2+4*P$5)</f>
        <v>3.01262043696567</v>
      </c>
      <c r="Q42" s="1" t="n">
        <f aca="false">(4*$A42*Q$5)/($A42^2+4*Q$5)</f>
        <v>3.04801132706912</v>
      </c>
      <c r="R42" s="1" t="n">
        <f aca="false">(4*$A42*R$5)/($A42^2+4*R$5)</f>
        <v>3.07993634471784</v>
      </c>
      <c r="S42" s="1" t="n">
        <f aca="false">(4*$A42*S$5)/($A42^2+4*S$5)</f>
        <v>3.10888084957405</v>
      </c>
      <c r="T42" s="1" t="n">
        <f aca="false">(4*$A42*T$5)/($A42^2+4*T$5)</f>
        <v>3.13524361690266</v>
      </c>
      <c r="U42" s="1" t="n">
        <f aca="false">(4*$A42*U$5)/($A42^2+4*U$5)</f>
        <v>3.15935532073861</v>
      </c>
      <c r="V42" s="1" t="n">
        <f aca="false">(4*$A42*V$5)/($A42^2+4*V$5)</f>
        <v>3.18149247620023</v>
      </c>
      <c r="W42" s="1" t="n">
        <f aca="false">(4*$A42*W$5)/($A42^2+4*W$5)</f>
        <v>3.20188809125774</v>
      </c>
      <c r="X42" s="1" t="n">
        <f aca="false">(4*$A42*X$5)/($A42^2+4*X$5)</f>
        <v>3.22073989970669</v>
      </c>
      <c r="Y42" s="1" t="n">
        <f aca="false">(4*$A42*Y$5)/($A42^2+4*Y$5)</f>
        <v>3.23821679277965</v>
      </c>
      <c r="Z42" s="1" t="n">
        <f aca="false">(4*$A42*Z$5)/($A42^2+4*Z$5)</f>
        <v>3.25446389304248</v>
      </c>
      <c r="AA42" s="1" t="n">
        <f aca="false">(4*$A42*AA$5)/($A42^2+4*AA$5)</f>
        <v>3.26960659359334</v>
      </c>
      <c r="AB42" s="1" t="n">
        <f aca="false">(4*$A42*AB$5)/($A42^2+4*AB$5)</f>
        <v>3.28375380064097</v>
      </c>
      <c r="AC42" s="1" t="n">
        <f aca="false">(4*$A42*AC$5)/($A42^2+4*AC$5)</f>
        <v>3.29700055692577</v>
      </c>
      <c r="AD42" s="1" t="n">
        <f aca="false">(4*$A42*AD$5)/($A42^2+4*AD$5)</f>
        <v>3.30943017965919</v>
      </c>
      <c r="AE42" s="1" t="n">
        <f aca="false">(4*$A42*AE$5)/($A42^2+4*AE$5)</f>
        <v>3.32111601466078</v>
      </c>
      <c r="AF42" s="1" t="n">
        <f aca="false">(4*$A42*AF$5)/($A42^2+4*AF$5)</f>
        <v>3.33212288474109</v>
      </c>
      <c r="AG42" s="1" t="n">
        <f aca="false">(4*$A42*AG$5)/($A42^2+4*AG$5)</f>
        <v>3.34250829275178</v>
      </c>
      <c r="AH42" s="1" t="n">
        <f aca="false">(4*$A42*AH$5)/($A42^2+4*AH$5)</f>
        <v>3.35232342645343</v>
      </c>
      <c r="AI42" s="1" t="n">
        <f aca="false">(4*$A42*AI$5)/($A42^2+4*AI$5)</f>
        <v>3.36161400227136</v>
      </c>
      <c r="AJ42" s="1" t="n">
        <f aca="false">(4*$A42*AJ$5)/($A42^2+4*AJ$5)</f>
        <v>3.37042097729195</v>
      </c>
      <c r="AK42" s="1" t="n">
        <f aca="false">(4*$A42*AK$5)/($A42^2+4*AK$5)</f>
        <v>3.37878115289492</v>
      </c>
      <c r="AL42" s="1" t="n">
        <f aca="false">(4*$A42*AL$5)/($A42^2+4*AL$5)</f>
        <v>3.38672768878719</v>
      </c>
      <c r="AM42" s="1" t="n">
        <f aca="false">(4*$A42*AM$5)/($A42^2+4*AM$5)</f>
        <v>3.39429054257952</v>
      </c>
      <c r="AN42" s="1" t="n">
        <f aca="false">(4*$A42*AN$5)/($A42^2+4*AN$5)</f>
        <v>3.40149684719194</v>
      </c>
      <c r="AO42" s="1" t="n">
        <f aca="false">(4*$A42*AO$5)/($A42^2+4*AO$5)</f>
        <v>3.40837123611031</v>
      </c>
      <c r="AP42" s="1" t="n">
        <f aca="false">(4*$A42*AP$5)/($A42^2+4*AP$5)</f>
        <v>3.41493612471158</v>
      </c>
      <c r="AQ42" s="1" t="n">
        <f aca="false">(4*$A42*AQ$5)/($A42^2+4*AQ$5)</f>
        <v>3.42121195442787</v>
      </c>
      <c r="AR42" s="1" t="n">
        <f aca="false">(4*$A42*AR$5)/($A42^2+4*AR$5)</f>
        <v>3.42721740535301</v>
      </c>
      <c r="AS42" s="1" t="n">
        <f aca="false">(4*$A42*AS$5)/($A42^2+4*AS$5)</f>
        <v>3.4329695819495</v>
      </c>
      <c r="AT42" s="1" t="n">
        <f aca="false">(4*$A42*AT$5)/($A42^2+4*AT$5)</f>
        <v>3.43848417574475</v>
      </c>
      <c r="AU42" s="1" t="n">
        <f aca="false">(4*$A42*AU$5)/($A42^2+4*AU$5)</f>
        <v>3.44377560827558</v>
      </c>
      <c r="AV42" s="1" t="n">
        <f aca="false">(4*$A42*AV$5)/($A42^2+4*AV$5)</f>
        <v>3.44885715702315</v>
      </c>
      <c r="AW42" s="1" t="n">
        <f aca="false">(4*$A42*AW$5)/($A42^2+4*AW$5)</f>
        <v>3.4537410666537</v>
      </c>
      <c r="AX42" s="1" t="n">
        <f aca="false">(4*$A42*AX$5)/($A42^2+4*AX$5)</f>
        <v>3.4584386475273</v>
      </c>
      <c r="AY42" s="1" t="n">
        <f aca="false">(4*$A42*AY$5)/($A42^2+4*AY$5)</f>
        <v>3.46296036314287</v>
      </c>
      <c r="AZ42" s="1" t="n">
        <f aca="false">(4*$A42*AZ$5)/($A42^2+4*AZ$5)</f>
        <v>3.46731590794249</v>
      </c>
      <c r="BA42" s="1" t="n">
        <f aca="false">(4*$A42*BA$5)/($A42^2+4*BA$5)</f>
        <v>3.47151427669268</v>
      </c>
      <c r="BB42" s="1" t="n">
        <f aca="false">(4*$A42*BB$5)/($A42^2+4*BB$5)</f>
        <v>3.47556382648766</v>
      </c>
      <c r="BC42" s="1" t="n">
        <f aca="false">(4*$A42*BC$5)/($A42^2+4*BC$5)</f>
        <v>3.47947233227393</v>
      </c>
      <c r="BD42" s="1" t="n">
        <f aca="false">(4*$A42*BD$5)/($A42^2+4*BD$5)</f>
        <v>3.48324703667252</v>
      </c>
      <c r="BE42" s="1" t="n">
        <f aca="false">(4*$A42*BE$5)/($A42^2+4*BE$5)</f>
        <v>3.4868946947705</v>
      </c>
      <c r="BF42" s="1" t="n">
        <f aca="false">(4*$A42*BF$5)/($A42^2+4*BF$5)</f>
        <v>3.49042161446481</v>
      </c>
      <c r="BG42" s="1" t="n">
        <f aca="false">(4*$A42*BG$5)/($A42^2+4*BG$5)</f>
        <v>3.49383369286499</v>
      </c>
      <c r="BH42" s="1" t="n">
        <f aca="false">(4*$A42*BH$5)/($A42^2+4*BH$5)</f>
        <v>3.497136449197</v>
      </c>
      <c r="BI42" s="1" t="n">
        <f aca="false">(4*$A42*BI$5)/($A42^2+4*BI$5)</f>
        <v>3.50033505459419</v>
      </c>
      <c r="BJ42" s="1" t="n">
        <f aca="false">(4*$A42*BJ$5)/($A42^2+4*BJ$5)</f>
        <v>3.50343435911366</v>
      </c>
      <c r="BK42" s="1" t="n">
        <f aca="false">(4*$A42*BK$5)/($A42^2+4*BK$5)</f>
        <v>3.50643891627498</v>
      </c>
      <c r="BL42" s="1" t="n">
        <f aca="false">(4*$A42*BL$5)/($A42^2+4*BL$5)</f>
        <v>3.50935300538221</v>
      </c>
      <c r="BM42" s="1" t="n">
        <f aca="false">(4*$A42*BM$5)/($A42^2+4*BM$5)</f>
        <v>3.51218065185954</v>
      </c>
      <c r="BN42" s="1" t="n">
        <f aca="false">(4*$A42*BN$5)/($A42^2+4*BN$5)</f>
        <v>3.51492564580365</v>
      </c>
      <c r="BO42" s="1" t="n">
        <f aca="false">(4*$A42*BO$5)/($A42^2+4*BO$5)</f>
        <v>3.51759155893262</v>
      </c>
      <c r="BP42" s="1" t="n">
        <f aca="false">(4*$A42*BP$5)/($A42^2+4*BP$5)</f>
        <v>3.52018176009088</v>
      </c>
      <c r="BQ42" s="1" t="n">
        <f aca="false">(4*$A42*BQ$5)/($A42^2+4*BQ$5)</f>
        <v>3.5226994294515</v>
      </c>
      <c r="BR42" s="1" t="n">
        <f aca="false">(4*$A42*BR$5)/($A42^2+4*BR$5)</f>
        <v>3.52514757154199</v>
      </c>
      <c r="BS42" s="1" t="n">
        <f aca="false">(4*$A42*BS$5)/($A42^2+4*BS$5)</f>
        <v>3.52752902720556</v>
      </c>
      <c r="BT42" s="1" t="n">
        <f aca="false">(4*$A42*BT$5)/($A42^2+4*BT$5)</f>
        <v>3.52984648459807</v>
      </c>
      <c r="BU42" s="1" t="n">
        <f aca="false">(4*$A42*BU$5)/($A42^2+4*BU$5)</f>
        <v>3.53210248931022</v>
      </c>
      <c r="BV42" s="1" t="n">
        <f aca="false">(4*$A42*BV$5)/($A42^2+4*BV$5)</f>
        <v>3.53429945369492</v>
      </c>
      <c r="BW42" s="1" t="n">
        <f aca="false">(4*$A42*BW$5)/($A42^2+4*BW$5)</f>
        <v>3.53643966547192</v>
      </c>
      <c r="BX42" s="1" t="n">
        <f aca="false">(4*$A42*BX$5)/($A42^2+4*BX$5)</f>
        <v>3.53852529567407</v>
      </c>
      <c r="BY42" s="1" t="n">
        <f aca="false">(4*$A42*BY$5)/($A42^2+4*BY$5)</f>
        <v>3.54055840599326</v>
      </c>
      <c r="BZ42" s="1" t="n">
        <f aca="false">(4*$A42*BZ$5)/($A42^2+4*BZ$5)</f>
        <v>3.54254095557835</v>
      </c>
      <c r="CA42" s="1" t="n">
        <f aca="false">(4*$A42*CA$5)/($A42^2+4*CA$5)</f>
        <v>3.54447480733213</v>
      </c>
      <c r="CB42" s="1" t="n">
        <f aca="false">(4*$A42*CB$5)/($A42^2+4*CB$5)</f>
        <v>3.54636173374989</v>
      </c>
      <c r="CC42" s="1" t="n">
        <f aca="false">(4*$A42*CC$5)/($A42^2+4*CC$5)</f>
        <v>3.5482034223381</v>
      </c>
      <c r="CD42" s="1" t="n">
        <f aca="false">(4*$A42*CD$5)/($A42^2+4*CD$5)</f>
        <v>3.55000148064793</v>
      </c>
      <c r="CE42" s="1" t="n">
        <f aca="false">(4*$A42*CE$5)/($A42^2+4*CE$5)</f>
        <v>3.55175744095525</v>
      </c>
      <c r="CF42" s="1" t="n">
        <f aca="false">(4*$A42*CF$5)/($A42^2+4*CF$5)</f>
        <v>3.5534727646157</v>
      </c>
      <c r="CG42" s="1" t="n">
        <f aca="false">(4*$A42*CG$5)/($A42^2+4*CG$5)</f>
        <v>3.55514884612085</v>
      </c>
      <c r="CH42" s="1" t="n">
        <f aca="false">(4*$A42*CH$5)/($A42^2+4*CH$5)</f>
        <v>3.55678701687919</v>
      </c>
      <c r="CI42" s="1" t="n">
        <f aca="false">(4*$A42*CI$5)/($A42^2+4*CI$5)</f>
        <v>3.55838854874333</v>
      </c>
      <c r="CJ42" s="1" t="n">
        <f aca="false">(4*$A42*CJ$5)/($A42^2+4*CJ$5)</f>
        <v>3.55995465730322</v>
      </c>
      <c r="CK42" s="1" t="n">
        <f aca="false">(4*$A42*CK$5)/($A42^2+4*CK$5)</f>
        <v>3.56148650496322</v>
      </c>
      <c r="CL42" s="1" t="n">
        <f aca="false">(4*$A42*CL$5)/($A42^2+4*CL$5)</f>
        <v>3.56298520381942</v>
      </c>
      <c r="CM42" s="1" t="n">
        <f aca="false">(4*$A42*CM$5)/($A42^2+4*CM$5)</f>
        <v>3.56445181835211</v>
      </c>
      <c r="CN42" s="1" t="n">
        <f aca="false">(4*$A42*CN$5)/($A42^2+4*CN$5)</f>
        <v>3.56588736794726</v>
      </c>
      <c r="CO42" s="1" t="n">
        <f aca="false">(4*$A42*CO$5)/($A42^2+4*CO$5)</f>
        <v>3.56729282925935</v>
      </c>
      <c r="CP42" s="1" t="n">
        <f aca="false">(4*$A42*CP$5)/($A42^2+4*CP$5)</f>
        <v>3.56866913842723</v>
      </c>
      <c r="CQ42" s="1" t="n">
        <f aca="false">(4*$A42*CQ$5)/($A42^2+4*CQ$5)</f>
        <v>3.57001719315353</v>
      </c>
      <c r="CR42" s="1" t="n">
        <f aca="false">(4*$A42*CR$5)/($A42^2+4*CR$5)</f>
        <v>3.57133785465722</v>
      </c>
      <c r="CS42" s="1" t="n">
        <f aca="false">(4*$A42*CS$5)/($A42^2+4*CS$5)</f>
        <v>3.57263194950841</v>
      </c>
      <c r="CT42" s="1" t="n">
        <f aca="false">(4*$A42*CT$5)/($A42^2+4*CT$5)</f>
        <v>3.57390027135353</v>
      </c>
      <c r="CU42" s="1" t="n">
        <f aca="false">(4*$A42*CU$5)/($A42^2+4*CU$5)</f>
        <v>3.57514358253839</v>
      </c>
      <c r="CV42" s="1" t="n">
        <f aca="false">(4*$A42*CV$5)/($A42^2+4*CV$5)</f>
        <v>3.57636261563621</v>
      </c>
      <c r="CW42" s="1" t="n">
        <f aca="false">(4*$A42*CW$5)/($A42^2+4*CW$5)</f>
        <v>3.57755807488699</v>
      </c>
      <c r="CX42" s="1" t="n">
        <f aca="false">(4*$A42*CX$5)/($A42^2+4*CX$5)</f>
        <v>3.687379942148</v>
      </c>
    </row>
    <row r="43" customFormat="false" ht="12.75" hidden="false" customHeight="false" outlineLevel="0" collapsed="false">
      <c r="A43" s="1" t="n">
        <v>3.8</v>
      </c>
      <c r="B43" s="1" t="n">
        <f aca="false">(4*$A43*B$5)/($A43^2+4*B$5)</f>
        <v>0.824295010845987</v>
      </c>
      <c r="C43" s="1" t="n">
        <f aca="false">(4*$A43*C$5)/($A43^2+4*C$5)</f>
        <v>1.35472370766488</v>
      </c>
      <c r="D43" s="1" t="n">
        <f aca="false">(4*$A43*D$5)/($A43^2+4*D$5)</f>
        <v>1.72465960665658</v>
      </c>
      <c r="E43" s="1" t="n">
        <f aca="false">(4*$A43*E$5)/($A43^2+4*E$5)</f>
        <v>1.99737187910644</v>
      </c>
      <c r="F43" s="1" t="n">
        <f aca="false">(4*$A43*F$5)/($A43^2+4*F$5)</f>
        <v>2.20673635307782</v>
      </c>
      <c r="G43" s="1" t="n">
        <f aca="false">(4*$A43*G$5)/($A43^2+4*G$5)</f>
        <v>2.37252861602497</v>
      </c>
      <c r="H43" s="1" t="n">
        <f aca="false">(4*$A43*H$5)/($A43^2+4*H$5)</f>
        <v>2.50706880301602</v>
      </c>
      <c r="I43" s="1" t="n">
        <f aca="false">(4*$A43*I$5)/($A43^2+4*I$5)</f>
        <v>2.61843238587425</v>
      </c>
      <c r="J43" s="1" t="n">
        <f aca="false">(4*$A43*J$5)/($A43^2+4*J$5)</f>
        <v>2.71213322759715</v>
      </c>
      <c r="K43" s="1" t="n">
        <f aca="false">(4*$A43*K$5)/($A43^2+4*K$5)</f>
        <v>2.79206465833946</v>
      </c>
      <c r="L43" s="1" t="n">
        <f aca="false">(4*$A43*L$5)/($A43^2+4*L$5)</f>
        <v>2.86105407255305</v>
      </c>
      <c r="M43" s="1" t="n">
        <f aca="false">(4*$A43*M$5)/($A43^2+4*M$5)</f>
        <v>2.92120435618193</v>
      </c>
      <c r="N43" s="1" t="n">
        <f aca="false">(4*$A43*N$5)/($A43^2+4*N$5)</f>
        <v>2.9741119807345</v>
      </c>
      <c r="O43" s="1" t="n">
        <f aca="false">(4*$A43*O$5)/($A43^2+4*O$5)</f>
        <v>3.02101078932425</v>
      </c>
      <c r="P43" s="1" t="n">
        <f aca="false">(4*$A43*P$5)/($A43^2+4*P$5)</f>
        <v>3.0628694250403</v>
      </c>
      <c r="Q43" s="1" t="n">
        <f aca="false">(4*$A43*Q$5)/($A43^2+4*Q$5)</f>
        <v>3.10045894951555</v>
      </c>
      <c r="R43" s="1" t="n">
        <f aca="false">(4*$A43*R$5)/($A43^2+4*R$5)</f>
        <v>3.13440077632217</v>
      </c>
      <c r="S43" s="1" t="n">
        <f aca="false">(4*$A43*S$5)/($A43^2+4*S$5)</f>
        <v>3.16520129569644</v>
      </c>
      <c r="T43" s="1" t="n">
        <f aca="false">(4*$A43*T$5)/($A43^2+4*T$5)</f>
        <v>3.19327731092437</v>
      </c>
      <c r="U43" s="1" t="n">
        <f aca="false">(4*$A43*U$5)/($A43^2+4*U$5)</f>
        <v>3.21897501058873</v>
      </c>
      <c r="V43" s="1" t="n">
        <f aca="false">(4*$A43*V$5)/($A43^2+4*V$5)</f>
        <v>3.24258431531898</v>
      </c>
      <c r="W43" s="1" t="n">
        <f aca="false">(4*$A43*W$5)/($A43^2+4*W$5)</f>
        <v>3.26434986333463</v>
      </c>
      <c r="X43" s="1" t="n">
        <f aca="false">(4*$A43*X$5)/($A43^2+4*X$5)</f>
        <v>3.28447951897783</v>
      </c>
      <c r="Y43" s="1" t="n">
        <f aca="false">(4*$A43*Y$5)/($A43^2+4*Y$5)</f>
        <v>3.3031510322347</v>
      </c>
      <c r="Z43" s="1" t="n">
        <f aca="false">(4*$A43*Z$5)/($A43^2+4*Z$5)</f>
        <v>3.32051730164278</v>
      </c>
      <c r="AA43" s="1" t="n">
        <f aca="false">(4*$A43*AA$5)/($A43^2+4*AA$5)</f>
        <v>3.33671057075312</v>
      </c>
      <c r="AB43" s="1" t="n">
        <f aca="false">(4*$A43*AB$5)/($A43^2+4*AB$5)</f>
        <v>3.35184580202548</v>
      </c>
      <c r="AC43" s="1" t="n">
        <f aca="false">(4*$A43*AC$5)/($A43^2+4*AC$5)</f>
        <v>3.36602341031319</v>
      </c>
      <c r="AD43" s="1" t="n">
        <f aca="false">(4*$A43*AD$5)/($A43^2+4*AD$5)</f>
        <v>3.37933149340693</v>
      </c>
      <c r="AE43" s="1" t="n">
        <f aca="false">(4*$A43*AE$5)/($A43^2+4*AE$5)</f>
        <v>3.3918476643856</v>
      </c>
      <c r="AF43" s="1" t="n">
        <f aca="false">(4*$A43*AF$5)/($A43^2+4*AF$5)</f>
        <v>3.40364056631032</v>
      </c>
      <c r="AG43" s="1" t="n">
        <f aca="false">(4*$A43*AG$5)/($A43^2+4*AG$5)</f>
        <v>3.41477113170458</v>
      </c>
      <c r="AH43" s="1" t="n">
        <f aca="false">(4*$A43*AH$5)/($A43^2+4*AH$5)</f>
        <v>3.42529363561868</v>
      </c>
      <c r="AI43" s="1" t="n">
        <f aca="false">(4*$A43*AI$5)/($A43^2+4*AI$5)</f>
        <v>3.43525658069662</v>
      </c>
      <c r="AJ43" s="1" t="n">
        <f aca="false">(4*$A43*AJ$5)/($A43^2+4*AJ$5)</f>
        <v>3.44470344470345</v>
      </c>
      <c r="AK43" s="1" t="n">
        <f aca="false">(4*$A43*AK$5)/($A43^2+4*AK$5)</f>
        <v>3.45367331481949</v>
      </c>
      <c r="AL43" s="1" t="n">
        <f aca="false">(4*$A43*AL$5)/($A43^2+4*AL$5)</f>
        <v>3.46220142821965</v>
      </c>
      <c r="AM43" s="1" t="n">
        <f aca="false">(4*$A43*AM$5)/($A43^2+4*AM$5)</f>
        <v>3.4703196347032</v>
      </c>
      <c r="AN43" s="1" t="n">
        <f aca="false">(4*$A43*AN$5)/($A43^2+4*AN$5)</f>
        <v>3.47805679417977</v>
      </c>
      <c r="AO43" s="1" t="n">
        <f aca="false">(4*$A43*AO$5)/($A43^2+4*AO$5)</f>
        <v>3.48543911946801</v>
      </c>
      <c r="AP43" s="1" t="n">
        <f aca="false">(4*$A43*AP$5)/($A43^2+4*AP$5)</f>
        <v>3.49249047298812</v>
      </c>
      <c r="AQ43" s="1" t="n">
        <f aca="false">(4*$A43*AQ$5)/($A43^2+4*AQ$5)</f>
        <v>3.49923262442447</v>
      </c>
      <c r="AR43" s="1" t="n">
        <f aca="false">(4*$A43*AR$5)/($A43^2+4*AR$5)</f>
        <v>3.50568547521991</v>
      </c>
      <c r="AS43" s="1" t="n">
        <f aca="false">(4*$A43*AS$5)/($A43^2+4*AS$5)</f>
        <v>3.51186725477841</v>
      </c>
      <c r="AT43" s="1" t="n">
        <f aca="false">(4*$A43*AT$5)/($A43^2+4*AT$5)</f>
        <v>3.51779469245011</v>
      </c>
      <c r="AU43" s="1" t="n">
        <f aca="false">(4*$A43*AU$5)/($A43^2+4*AU$5)</f>
        <v>3.52348316871598</v>
      </c>
      <c r="AV43" s="1" t="n">
        <f aca="false">(4*$A43*AV$5)/($A43^2+4*AV$5)</f>
        <v>3.52894684844892</v>
      </c>
      <c r="AW43" s="1" t="n">
        <f aca="false">(4*$A43*AW$5)/($A43^2+4*AW$5)</f>
        <v>3.53419879868243</v>
      </c>
      <c r="AX43" s="1" t="n">
        <f aca="false">(4*$A43*AX$5)/($A43^2+4*AX$5)</f>
        <v>3.53925109294811</v>
      </c>
      <c r="AY43" s="1" t="n">
        <f aca="false">(4*$A43*AY$5)/($A43^2+4*AY$5)</f>
        <v>3.54411490393583</v>
      </c>
      <c r="AZ43" s="1" t="n">
        <f aca="false">(4*$A43*AZ$5)/($A43^2+4*AZ$5)</f>
        <v>3.54880058597326</v>
      </c>
      <c r="BA43" s="1" t="n">
        <f aca="false">(4*$A43*BA$5)/($A43^2+4*BA$5)</f>
        <v>3.55331774860637</v>
      </c>
      <c r="BB43" s="1" t="n">
        <f aca="false">(4*$A43*BB$5)/($A43^2+4*BB$5)</f>
        <v>3.5576753223812</v>
      </c>
      <c r="BC43" s="1" t="n">
        <f aca="false">(4*$A43*BC$5)/($A43^2+4*BC$5)</f>
        <v>3.56188161777469</v>
      </c>
      <c r="BD43" s="1" t="n">
        <f aca="false">(4*$A43*BD$5)/($A43^2+4*BD$5)</f>
        <v>3.56594437809248</v>
      </c>
      <c r="BE43" s="1" t="n">
        <f aca="false">(4*$A43*BE$5)/($A43^2+4*BE$5)</f>
        <v>3.56987082704244</v>
      </c>
      <c r="BF43" s="1" t="n">
        <f aca="false">(4*$A43*BF$5)/($A43^2+4*BF$5)</f>
        <v>3.57366771159875</v>
      </c>
      <c r="BG43" s="1" t="n">
        <f aca="false">(4*$A43*BG$5)/($A43^2+4*BG$5)</f>
        <v>3.57734134069145</v>
      </c>
      <c r="BH43" s="1" t="n">
        <f aca="false">(4*$A43*BH$5)/($A43^2+4*BH$5)</f>
        <v>3.58089762018847</v>
      </c>
      <c r="BI43" s="1" t="n">
        <f aca="false">(4*$A43*BI$5)/($A43^2+4*BI$5)</f>
        <v>3.5843420845779</v>
      </c>
      <c r="BJ43" s="1" t="n">
        <f aca="false">(4*$A43*BJ$5)/($A43^2+4*BJ$5)</f>
        <v>3.58767992570809</v>
      </c>
      <c r="BK43" s="1" t="n">
        <f aca="false">(4*$A43*BK$5)/($A43^2+4*BK$5)</f>
        <v>3.59091601889956</v>
      </c>
      <c r="BL43" s="1" t="n">
        <f aca="false">(4*$A43*BL$5)/($A43^2+4*BL$5)</f>
        <v>3.5940549467047</v>
      </c>
      <c r="BM43" s="1" t="n">
        <f aca="false">(4*$A43*BM$5)/($A43^2+4*BM$5)</f>
        <v>3.59710102055909</v>
      </c>
      <c r="BN43" s="1" t="n">
        <f aca="false">(4*$A43*BN$5)/($A43^2+4*BN$5)</f>
        <v>3.60005830053928</v>
      </c>
      <c r="BO43" s="1" t="n">
        <f aca="false">(4*$A43*BO$5)/($A43^2+4*BO$5)</f>
        <v>3.60293061341761</v>
      </c>
      <c r="BP43" s="1" t="n">
        <f aca="false">(4*$A43*BP$5)/($A43^2+4*BP$5)</f>
        <v>3.60572156918284</v>
      </c>
      <c r="BQ43" s="1" t="n">
        <f aca="false">(4*$A43*BQ$5)/($A43^2+4*BQ$5)</f>
        <v>3.60843457617651</v>
      </c>
      <c r="BR43" s="1" t="n">
        <f aca="false">(4*$A43*BR$5)/($A43^2+4*BR$5)</f>
        <v>3.61107285497865</v>
      </c>
      <c r="BS43" s="1" t="n">
        <f aca="false">(4*$A43*BS$5)/($A43^2+4*BS$5)</f>
        <v>3.61363945116153</v>
      </c>
      <c r="BT43" s="1" t="n">
        <f aca="false">(4*$A43*BT$5)/($A43^2+4*BT$5)</f>
        <v>3.61613724701783</v>
      </c>
      <c r="BU43" s="1" t="n">
        <f aca="false">(4*$A43*BU$5)/($A43^2+4*BU$5)</f>
        <v>3.61856897235815</v>
      </c>
      <c r="BV43" s="1" t="n">
        <f aca="false">(4*$A43*BV$5)/($A43^2+4*BV$5)</f>
        <v>3.62093721446286</v>
      </c>
      <c r="BW43" s="1" t="n">
        <f aca="false">(4*$A43*BW$5)/($A43^2+4*BW$5)</f>
        <v>3.62324442726453</v>
      </c>
      <c r="BX43" s="1" t="n">
        <f aca="false">(4*$A43*BX$5)/($A43^2+4*BX$5)</f>
        <v>3.62549293982954</v>
      </c>
      <c r="BY43" s="1" t="n">
        <f aca="false">(4*$A43*BY$5)/($A43^2+4*BY$5)</f>
        <v>3.62768496420048</v>
      </c>
      <c r="BZ43" s="1" t="n">
        <f aca="false">(4*$A43*BZ$5)/($A43^2+4*BZ$5)</f>
        <v>3.62982260265476</v>
      </c>
      <c r="CA43" s="1" t="n">
        <f aca="false">(4*$A43*CA$5)/($A43^2+4*CA$5)</f>
        <v>3.6319078544296</v>
      </c>
      <c r="CB43" s="1" t="n">
        <f aca="false">(4*$A43*CB$5)/($A43^2+4*CB$5)</f>
        <v>3.6339426219586</v>
      </c>
      <c r="CC43" s="1" t="n">
        <f aca="false">(4*$A43*CC$5)/($A43^2+4*CC$5)</f>
        <v>3.63592871666069</v>
      </c>
      <c r="CD43" s="1" t="n">
        <f aca="false">(4*$A43*CD$5)/($A43^2+4*CD$5)</f>
        <v>3.63786786431864</v>
      </c>
      <c r="CE43" s="1" t="n">
        <f aca="false">(4*$A43*CE$5)/($A43^2+4*CE$5)</f>
        <v>3.6397617100806</v>
      </c>
      <c r="CF43" s="1" t="n">
        <f aca="false">(4*$A43*CF$5)/($A43^2+4*CF$5)</f>
        <v>3.64161182311511</v>
      </c>
      <c r="CG43" s="1" t="n">
        <f aca="false">(4*$A43*CG$5)/($A43^2+4*CG$5)</f>
        <v>3.64341970094738</v>
      </c>
      <c r="CH43" s="1" t="n">
        <f aca="false">(4*$A43*CH$5)/($A43^2+4*CH$5)</f>
        <v>3.64518677350186</v>
      </c>
      <c r="CI43" s="1" t="n">
        <f aca="false">(4*$A43*CI$5)/($A43^2+4*CI$5)</f>
        <v>3.64691440687423</v>
      </c>
      <c r="CJ43" s="1" t="n">
        <f aca="false">(4*$A43*CJ$5)/($A43^2+4*CJ$5)</f>
        <v>3.64860390685355</v>
      </c>
      <c r="CK43" s="1" t="n">
        <f aca="false">(4*$A43*CK$5)/($A43^2+4*CK$5)</f>
        <v>3.65025652221373</v>
      </c>
      <c r="CL43" s="1" t="n">
        <f aca="false">(4*$A43*CL$5)/($A43^2+4*CL$5)</f>
        <v>3.65187344779182</v>
      </c>
      <c r="CM43" s="1" t="n">
        <f aca="false">(4*$A43*CM$5)/($A43^2+4*CM$5)</f>
        <v>3.65345582736887</v>
      </c>
      <c r="CN43" s="1" t="n">
        <f aca="false">(4*$A43*CN$5)/($A43^2+4*CN$5)</f>
        <v>3.65500475636825</v>
      </c>
      <c r="CO43" s="1" t="n">
        <f aca="false">(4*$A43*CO$5)/($A43^2+4*CO$5)</f>
        <v>3.65652128438448</v>
      </c>
      <c r="CP43" s="1" t="n">
        <f aca="false">(4*$A43*CP$5)/($A43^2+4*CP$5)</f>
        <v>3.65800641755512</v>
      </c>
      <c r="CQ43" s="1" t="n">
        <f aca="false">(4*$A43*CQ$5)/($A43^2+4*CQ$5)</f>
        <v>3.6594611207868</v>
      </c>
      <c r="CR43" s="1" t="n">
        <f aca="false">(4*$A43*CR$5)/($A43^2+4*CR$5)</f>
        <v>3.66088631984586</v>
      </c>
      <c r="CS43" s="1" t="n">
        <f aca="false">(4*$A43*CS$5)/($A43^2+4*CS$5)</f>
        <v>3.66228290332296</v>
      </c>
      <c r="CT43" s="1" t="n">
        <f aca="false">(4*$A43*CT$5)/($A43^2+4*CT$5)</f>
        <v>3.66365172448067</v>
      </c>
      <c r="CU43" s="1" t="n">
        <f aca="false">(4*$A43*CU$5)/($A43^2+4*CU$5)</f>
        <v>3.66499360299183</v>
      </c>
      <c r="CV43" s="1" t="n">
        <f aca="false">(4*$A43*CV$5)/($A43^2+4*CV$5)</f>
        <v>3.66630932657636</v>
      </c>
      <c r="CW43" s="1" t="n">
        <f aca="false">(4*$A43*CW$5)/($A43^2+4*CW$5)</f>
        <v>3.66759965254319</v>
      </c>
      <c r="CX43" s="1" t="n">
        <f aca="false">(4*$A43*CX$5)/($A43^2+4*CX$5)</f>
        <v>3.78633134384871</v>
      </c>
    </row>
    <row r="44" customFormat="false" ht="12.75" hidden="false" customHeight="false" outlineLevel="0" collapsed="false">
      <c r="A44" s="1" t="n">
        <v>3.9</v>
      </c>
      <c r="B44" s="1" t="n">
        <f aca="false">(4*$A44*B$5)/($A44^2+4*B$5)</f>
        <v>0.812077043206663</v>
      </c>
      <c r="C44" s="1" t="n">
        <f aca="false">(4*$A44*C$5)/($A44^2+4*C$5)</f>
        <v>1.34424816889272</v>
      </c>
      <c r="D44" s="1" t="n">
        <f aca="false">(4*$A44*D$5)/($A44^2+4*D$5)</f>
        <v>1.7199558985667</v>
      </c>
      <c r="E44" s="1" t="n">
        <f aca="false">(4*$A44*E$5)/($A44^2+4*E$5)</f>
        <v>1.99935917975008</v>
      </c>
      <c r="F44" s="1" t="n">
        <f aca="false">(4*$A44*F$5)/($A44^2+4*F$5)</f>
        <v>2.215279750071</v>
      </c>
      <c r="G44" s="1" t="n">
        <f aca="false">(4*$A44*G$5)/($A44^2+4*G$5)</f>
        <v>2.38714613618975</v>
      </c>
      <c r="H44" s="1" t="n">
        <f aca="false">(4*$A44*H$5)/($A44^2+4*H$5)</f>
        <v>2.5271927794492</v>
      </c>
      <c r="I44" s="1" t="n">
        <f aca="false">(4*$A44*I$5)/($A44^2+4*I$5)</f>
        <v>2.64350773141284</v>
      </c>
      <c r="J44" s="1" t="n">
        <f aca="false">(4*$A44*J$5)/($A44^2+4*J$5)</f>
        <v>2.74165202108963</v>
      </c>
      <c r="K44" s="1" t="n">
        <f aca="false">(4*$A44*K$5)/($A44^2+4*K$5)</f>
        <v>2.82557507697881</v>
      </c>
      <c r="L44" s="1" t="n">
        <f aca="false">(4*$A44*L$5)/($A44^2+4*L$5)</f>
        <v>2.89815909474751</v>
      </c>
      <c r="M44" s="1" t="n">
        <f aca="false">(4*$A44*M$5)/($A44^2+4*M$5)</f>
        <v>2.96155671570954</v>
      </c>
      <c r="N44" s="1" t="n">
        <f aca="false">(4*$A44*N$5)/($A44^2+4*N$5)</f>
        <v>3.0174081237911</v>
      </c>
      <c r="O44" s="1" t="n">
        <f aca="false">(4*$A44*O$5)/($A44^2+4*O$5)</f>
        <v>3.0669849740205</v>
      </c>
      <c r="P44" s="1" t="n">
        <f aca="false">(4*$A44*P$5)/($A44^2+4*P$5)</f>
        <v>3.111288392501</v>
      </c>
      <c r="Q44" s="1" t="n">
        <f aca="false">(4*$A44*Q$5)/($A44^2+4*Q$5)</f>
        <v>3.15111728317132</v>
      </c>
      <c r="R44" s="1" t="n">
        <f aca="false">(4*$A44*R$5)/($A44^2+4*R$5)</f>
        <v>3.18711693306093</v>
      </c>
      <c r="S44" s="1" t="n">
        <f aca="false">(4*$A44*S$5)/($A44^2+4*S$5)</f>
        <v>3.21981424148607</v>
      </c>
      <c r="T44" s="1" t="n">
        <f aca="false">(4*$A44*T$5)/($A44^2+4*T$5)</f>
        <v>3.24964367942112</v>
      </c>
      <c r="U44" s="1" t="n">
        <f aca="false">(4*$A44*U$5)/($A44^2+4*U$5)</f>
        <v>3.27696670517803</v>
      </c>
      <c r="V44" s="1" t="n">
        <f aca="false">(4*$A44*V$5)/($A44^2+4*V$5)</f>
        <v>3.30208648321742</v>
      </c>
      <c r="W44" s="1" t="n">
        <f aca="false">(4*$A44*W$5)/($A44^2+4*W$5)</f>
        <v>3.32525918031199</v>
      </c>
      <c r="X44" s="1" t="n">
        <f aca="false">(4*$A44*X$5)/($A44^2+4*X$5)</f>
        <v>3.34670273295402</v>
      </c>
      <c r="Y44" s="1" t="n">
        <f aca="false">(4*$A44*Y$5)/($A44^2+4*Y$5)</f>
        <v>3.36660372268681</v>
      </c>
      <c r="Z44" s="1" t="n">
        <f aca="false">(4*$A44*Z$5)/($A44^2+4*Z$5)</f>
        <v>3.38512281919972</v>
      </c>
      <c r="AA44" s="1" t="n">
        <f aca="false">(4*$A44*AA$5)/($A44^2+4*AA$5)</f>
        <v>3.40239912758997</v>
      </c>
      <c r="AB44" s="1" t="n">
        <f aca="false">(4*$A44*AB$5)/($A44^2+4*AB$5)</f>
        <v>3.41855368882396</v>
      </c>
      <c r="AC44" s="1" t="n">
        <f aca="false">(4*$A44*AC$5)/($A44^2+4*AC$5)</f>
        <v>3.43369231978618</v>
      </c>
      <c r="AD44" s="1" t="n">
        <f aca="false">(4*$A44*AD$5)/($A44^2+4*AD$5)</f>
        <v>3.44790793384651</v>
      </c>
      <c r="AE44" s="1" t="n">
        <f aca="false">(4*$A44*AE$5)/($A44^2+4*AE$5)</f>
        <v>3.46128244952296</v>
      </c>
      <c r="AF44" s="1" t="n">
        <f aca="false">(4*$A44*AF$5)/($A44^2+4*AF$5)</f>
        <v>3.47388837008836</v>
      </c>
      <c r="AG44" s="1" t="n">
        <f aca="false">(4*$A44*AG$5)/($A44^2+4*AG$5)</f>
        <v>3.48579009845681</v>
      </c>
      <c r="AH44" s="1" t="n">
        <f aca="false">(4*$A44*AH$5)/($A44^2+4*AH$5)</f>
        <v>3.49704503770124</v>
      </c>
      <c r="AI44" s="1" t="n">
        <f aca="false">(4*$A44*AI$5)/($A44^2+4*AI$5)</f>
        <v>3.50770451689703</v>
      </c>
      <c r="AJ44" s="1" t="n">
        <f aca="false">(4*$A44*AJ$5)/($A44^2+4*AJ$5)</f>
        <v>3.51781457380323</v>
      </c>
      <c r="AK44" s="1" t="n">
        <f aca="false">(4*$A44*AK$5)/($A44^2+4*AK$5)</f>
        <v>3.52741661955907</v>
      </c>
      <c r="AL44" s="1" t="n">
        <f aca="false">(4*$A44*AL$5)/($A44^2+4*AL$5)</f>
        <v>3.53654800563691</v>
      </c>
      <c r="AM44" s="1" t="n">
        <f aca="false">(4*$A44*AM$5)/($A44^2+4*AM$5)</f>
        <v>3.54524250941929</v>
      </c>
      <c r="AN44" s="1" t="n">
        <f aca="false">(4*$A44*AN$5)/($A44^2+4*AN$5)</f>
        <v>3.55353075170843</v>
      </c>
      <c r="AO44" s="1" t="n">
        <f aca="false">(4*$A44*AO$5)/($A44^2+4*AO$5)</f>
        <v>3.56144055704583</v>
      </c>
      <c r="AP44" s="1" t="n">
        <f aca="false">(4*$A44*AP$5)/($A44^2+4*AP$5)</f>
        <v>3.56899726577758</v>
      </c>
      <c r="AQ44" s="1" t="n">
        <f aca="false">(4*$A44*AQ$5)/($A44^2+4*AQ$5)</f>
        <v>3.57622400523989</v>
      </c>
      <c r="AR44" s="1" t="n">
        <f aca="false">(4*$A44*AR$5)/($A44^2+4*AR$5)</f>
        <v>3.58314192617916</v>
      </c>
      <c r="AS44" s="1" t="n">
        <f aca="false">(4*$A44*AS$5)/($A44^2+4*AS$5)</f>
        <v>3.58977040949741</v>
      </c>
      <c r="AT44" s="1" t="n">
        <f aca="false">(4*$A44*AT$5)/($A44^2+4*AT$5)</f>
        <v>3.59612724757953</v>
      </c>
      <c r="AU44" s="1" t="n">
        <f aca="false">(4*$A44*AU$5)/($A44^2+4*AU$5)</f>
        <v>3.60222880377491</v>
      </c>
      <c r="AV44" s="1" t="n">
        <f aca="false">(4*$A44*AV$5)/($A44^2+4*AV$5)</f>
        <v>3.60809015304365</v>
      </c>
      <c r="AW44" s="1" t="n">
        <f aca="false">(4*$A44*AW$5)/($A44^2+4*AW$5)</f>
        <v>3.61372520631244</v>
      </c>
      <c r="AX44" s="1" t="n">
        <f aca="false">(4*$A44*AX$5)/($A44^2+4*AX$5)</f>
        <v>3.61914682069978</v>
      </c>
      <c r="AY44" s="1" t="n">
        <f aca="false">(4*$A44*AY$5)/($A44^2+4*AY$5)</f>
        <v>3.624366897449</v>
      </c>
      <c r="AZ44" s="1" t="n">
        <f aca="false">(4*$A44*AZ$5)/($A44^2+4*AZ$5)</f>
        <v>3.62939646913918</v>
      </c>
      <c r="BA44" s="1" t="n">
        <f aca="false">(4*$A44*BA$5)/($A44^2+4*BA$5)</f>
        <v>3.63424577751893</v>
      </c>
      <c r="BB44" s="1" t="n">
        <f aca="false">(4*$A44*BB$5)/($A44^2+4*BB$5)</f>
        <v>3.6389243431187</v>
      </c>
      <c r="BC44" s="1" t="n">
        <f aca="false">(4*$A44*BC$5)/($A44^2+4*BC$5)</f>
        <v>3.64344102763721</v>
      </c>
      <c r="BD44" s="1" t="n">
        <f aca="false">(4*$A44*BD$5)/($A44^2+4*BD$5)</f>
        <v>3.64780408996216</v>
      </c>
      <c r="BE44" s="1" t="n">
        <f aca="false">(4*$A44*BE$5)/($A44^2+4*BE$5)</f>
        <v>3.65202123657038</v>
      </c>
      <c r="BF44" s="1" t="n">
        <f aca="false">(4*$A44*BF$5)/($A44^2+4*BF$5)</f>
        <v>3.65609966695448</v>
      </c>
      <c r="BG44" s="1" t="n">
        <f aca="false">(4*$A44*BG$5)/($A44^2+4*BG$5)</f>
        <v>3.66004611463938</v>
      </c>
      <c r="BH44" s="1" t="n">
        <f aca="false">(4*$A44*BH$5)/($A44^2+4*BH$5)</f>
        <v>3.66386688428008</v>
      </c>
      <c r="BI44" s="1" t="n">
        <f aca="false">(4*$A44*BI$5)/($A44^2+4*BI$5)</f>
        <v>3.66756788527095</v>
      </c>
      <c r="BJ44" s="1" t="n">
        <f aca="false">(4*$A44*BJ$5)/($A44^2+4*BJ$5)</f>
        <v>3.67115466224297</v>
      </c>
      <c r="BK44" s="1" t="n">
        <f aca="false">(4*$A44*BK$5)/($A44^2+4*BK$5)</f>
        <v>3.67463242278029</v>
      </c>
      <c r="BL44" s="1" t="n">
        <f aca="false">(4*$A44*BL$5)/($A44^2+4*BL$5)</f>
        <v>3.67800606264736</v>
      </c>
      <c r="BM44" s="1" t="n">
        <f aca="false">(4*$A44*BM$5)/($A44^2+4*BM$5)</f>
        <v>3.6812801887836</v>
      </c>
      <c r="BN44" s="1" t="n">
        <f aca="false">(4*$A44*BN$5)/($A44^2+4*BN$5)</f>
        <v>3.68445914029287</v>
      </c>
      <c r="BO44" s="1" t="n">
        <f aca="false">(4*$A44*BO$5)/($A44^2+4*BO$5)</f>
        <v>3.68754700762867</v>
      </c>
      <c r="BP44" s="1" t="n">
        <f aca="false">(4*$A44*BP$5)/($A44^2+4*BP$5)</f>
        <v>3.6905476501536</v>
      </c>
      <c r="BQ44" s="1" t="n">
        <f aca="false">(4*$A44*BQ$5)/($A44^2+4*BQ$5)</f>
        <v>3.69346471223147</v>
      </c>
      <c r="BR44" s="1" t="n">
        <f aca="false">(4*$A44*BR$5)/($A44^2+4*BR$5)</f>
        <v>3.6963016379932</v>
      </c>
      <c r="BS44" s="1" t="n">
        <f aca="false">(4*$A44*BS$5)/($A44^2+4*BS$5)</f>
        <v>3.69906168490227</v>
      </c>
      <c r="BT44" s="1" t="n">
        <f aca="false">(4*$A44*BT$5)/($A44^2+4*BT$5)</f>
        <v>3.70174793623208</v>
      </c>
      <c r="BU44" s="1" t="n">
        <f aca="false">(4*$A44*BU$5)/($A44^2+4*BU$5)</f>
        <v>3.70436331255566</v>
      </c>
      <c r="BV44" s="1" t="n">
        <f aca="false">(4*$A44*BV$5)/($A44^2+4*BV$5)</f>
        <v>3.70691058233781</v>
      </c>
      <c r="BW44" s="1" t="n">
        <f aca="false">(4*$A44*BW$5)/($A44^2+4*BW$5)</f>
        <v>3.70939237171042</v>
      </c>
      <c r="BX44" s="1" t="n">
        <f aca="false">(4*$A44*BX$5)/($A44^2+4*BX$5)</f>
        <v>3.71181117350338</v>
      </c>
      <c r="BY44" s="1" t="n">
        <f aca="false">(4*$A44*BY$5)/($A44^2+4*BY$5)</f>
        <v>3.71416935559663</v>
      </c>
      <c r="BZ44" s="1" t="n">
        <f aca="false">(4*$A44*BZ$5)/($A44^2+4*BZ$5)</f>
        <v>3.71646916865196</v>
      </c>
      <c r="CA44" s="1" t="n">
        <f aca="false">(4*$A44*CA$5)/($A44^2+4*CA$5)</f>
        <v>3.71871275327771</v>
      </c>
      <c r="CB44" s="1" t="n">
        <f aca="false">(4*$A44*CB$5)/($A44^2+4*CB$5)</f>
        <v>3.72090214667432</v>
      </c>
      <c r="CC44" s="1" t="n">
        <f aca="false">(4*$A44*CC$5)/($A44^2+4*CC$5)</f>
        <v>3.72303928880403</v>
      </c>
      <c r="CD44" s="1" t="n">
        <f aca="false">(4*$A44*CD$5)/($A44^2+4*CD$5)</f>
        <v>3.72512602812417</v>
      </c>
      <c r="CE44" s="1" t="n">
        <f aca="false">(4*$A44*CE$5)/($A44^2+4*CE$5)</f>
        <v>3.72716412691938</v>
      </c>
      <c r="CF44" s="1" t="n">
        <f aca="false">(4*$A44*CF$5)/($A44^2+4*CF$5)</f>
        <v>3.72915526626537</v>
      </c>
      <c r="CG44" s="1" t="n">
        <f aca="false">(4*$A44*CG$5)/($A44^2+4*CG$5)</f>
        <v>3.73110105065346</v>
      </c>
      <c r="CH44" s="1" t="n">
        <f aca="false">(4*$A44*CH$5)/($A44^2+4*CH$5)</f>
        <v>3.73300301230258</v>
      </c>
      <c r="CI44" s="1" t="n">
        <f aca="false">(4*$A44*CI$5)/($A44^2+4*CI$5)</f>
        <v>3.73486261518332</v>
      </c>
      <c r="CJ44" s="1" t="n">
        <f aca="false">(4*$A44*CJ$5)/($A44^2+4*CJ$5)</f>
        <v>3.73668125877592</v>
      </c>
      <c r="CK44" s="1" t="n">
        <f aca="false">(4*$A44*CK$5)/($A44^2+4*CK$5)</f>
        <v>3.73846028158275</v>
      </c>
      <c r="CL44" s="1" t="n">
        <f aca="false">(4*$A44*CL$5)/($A44^2+4*CL$5)</f>
        <v>3.74020096441367</v>
      </c>
      <c r="CM44" s="1" t="n">
        <f aca="false">(4*$A44*CM$5)/($A44^2+4*CM$5)</f>
        <v>3.74190453346126</v>
      </c>
      <c r="CN44" s="1" t="n">
        <f aca="false">(4*$A44*CN$5)/($A44^2+4*CN$5)</f>
        <v>3.74357216318135</v>
      </c>
      <c r="CO44" s="1" t="n">
        <f aca="false">(4*$A44*CO$5)/($A44^2+4*CO$5)</f>
        <v>3.74520497899324</v>
      </c>
      <c r="CP44" s="1" t="n">
        <f aca="false">(4*$A44*CP$5)/($A44^2+4*CP$5)</f>
        <v>3.7468040598125</v>
      </c>
      <c r="CQ44" s="1" t="n">
        <f aca="false">(4*$A44*CQ$5)/($A44^2+4*CQ$5)</f>
        <v>3.74837044042841</v>
      </c>
      <c r="CR44" s="1" t="n">
        <f aca="false">(4*$A44*CR$5)/($A44^2+4*CR$5)</f>
        <v>3.749905113737</v>
      </c>
      <c r="CS44" s="1" t="n">
        <f aca="false">(4*$A44*CS$5)/($A44^2+4*CS$5)</f>
        <v>3.75140903283986</v>
      </c>
      <c r="CT44" s="1" t="n">
        <f aca="false">(4*$A44*CT$5)/($A44^2+4*CT$5)</f>
        <v>3.75288311301803</v>
      </c>
      <c r="CU44" s="1" t="n">
        <f aca="false">(4*$A44*CU$5)/($A44^2+4*CU$5)</f>
        <v>3.75432823358955</v>
      </c>
      <c r="CV44" s="1" t="n">
        <f aca="false">(4*$A44*CV$5)/($A44^2+4*CV$5)</f>
        <v>3.75574523965857</v>
      </c>
      <c r="CW44" s="1" t="n">
        <f aca="false">(4*$A44*CW$5)/($A44^2+4*CW$5)</f>
        <v>3.7571349437634</v>
      </c>
      <c r="CX44" s="1" t="n">
        <f aca="false">(4*$A44*CX$5)/($A44^2+4*CX$5)</f>
        <v>3.88522642651318</v>
      </c>
    </row>
    <row r="45" customFormat="false" ht="12.75" hidden="false" customHeight="false" outlineLevel="0" collapsed="false">
      <c r="A45" s="1" t="n">
        <v>4</v>
      </c>
      <c r="B45" s="1" t="n">
        <f aca="false">(4*$A45*B$5)/($A45^2+4*B$5)</f>
        <v>0.8</v>
      </c>
      <c r="C45" s="1" t="n">
        <f aca="false">(4*$A45*C$5)/($A45^2+4*C$5)</f>
        <v>1.33333333333333</v>
      </c>
      <c r="D45" s="1" t="n">
        <f aca="false">(4*$A45*D$5)/($A45^2+4*D$5)</f>
        <v>1.71428571428571</v>
      </c>
      <c r="E45" s="1" t="n">
        <f aca="false">(4*$A45*E$5)/($A45^2+4*E$5)</f>
        <v>2</v>
      </c>
      <c r="F45" s="1" t="n">
        <f aca="false">(4*$A45*F$5)/($A45^2+4*F$5)</f>
        <v>2.22222222222222</v>
      </c>
      <c r="G45" s="1" t="n">
        <f aca="false">(4*$A45*G$5)/($A45^2+4*G$5)</f>
        <v>2.4</v>
      </c>
      <c r="H45" s="1" t="n">
        <f aca="false">(4*$A45*H$5)/($A45^2+4*H$5)</f>
        <v>2.54545454545455</v>
      </c>
      <c r="I45" s="1" t="n">
        <f aca="false">(4*$A45*I$5)/($A45^2+4*I$5)</f>
        <v>2.66666666666667</v>
      </c>
      <c r="J45" s="1" t="n">
        <f aca="false">(4*$A45*J$5)/($A45^2+4*J$5)</f>
        <v>2.76923076923077</v>
      </c>
      <c r="K45" s="1" t="n">
        <f aca="false">(4*$A45*K$5)/($A45^2+4*K$5)</f>
        <v>2.85714285714286</v>
      </c>
      <c r="L45" s="1" t="n">
        <f aca="false">(4*$A45*L$5)/($A45^2+4*L$5)</f>
        <v>2.93333333333333</v>
      </c>
      <c r="M45" s="1" t="n">
        <f aca="false">(4*$A45*M$5)/($A45^2+4*M$5)</f>
        <v>3</v>
      </c>
      <c r="N45" s="1" t="n">
        <f aca="false">(4*$A45*N$5)/($A45^2+4*N$5)</f>
        <v>3.05882352941176</v>
      </c>
      <c r="O45" s="1" t="n">
        <f aca="false">(4*$A45*O$5)/($A45^2+4*O$5)</f>
        <v>3.11111111111111</v>
      </c>
      <c r="P45" s="1" t="n">
        <f aca="false">(4*$A45*P$5)/($A45^2+4*P$5)</f>
        <v>3.15789473684211</v>
      </c>
      <c r="Q45" s="1" t="n">
        <f aca="false">(4*$A45*Q$5)/($A45^2+4*Q$5)</f>
        <v>3.2</v>
      </c>
      <c r="R45" s="1" t="n">
        <f aca="false">(4*$A45*R$5)/($A45^2+4*R$5)</f>
        <v>3.23809523809524</v>
      </c>
      <c r="S45" s="1" t="n">
        <f aca="false">(4*$A45*S$5)/($A45^2+4*S$5)</f>
        <v>3.27272727272727</v>
      </c>
      <c r="T45" s="1" t="n">
        <f aca="false">(4*$A45*T$5)/($A45^2+4*T$5)</f>
        <v>3.30434782608696</v>
      </c>
      <c r="U45" s="1" t="n">
        <f aca="false">(4*$A45*U$5)/($A45^2+4*U$5)</f>
        <v>3.33333333333333</v>
      </c>
      <c r="V45" s="1" t="n">
        <f aca="false">(4*$A45*V$5)/($A45^2+4*V$5)</f>
        <v>3.36</v>
      </c>
      <c r="W45" s="1" t="n">
        <f aca="false">(4*$A45*W$5)/($A45^2+4*W$5)</f>
        <v>3.38461538461538</v>
      </c>
      <c r="X45" s="1" t="n">
        <f aca="false">(4*$A45*X$5)/($A45^2+4*X$5)</f>
        <v>3.40740740740741</v>
      </c>
      <c r="Y45" s="1" t="n">
        <f aca="false">(4*$A45*Y$5)/($A45^2+4*Y$5)</f>
        <v>3.42857142857143</v>
      </c>
      <c r="Z45" s="1" t="n">
        <f aca="false">(4*$A45*Z$5)/($A45^2+4*Z$5)</f>
        <v>3.44827586206897</v>
      </c>
      <c r="AA45" s="1" t="n">
        <f aca="false">(4*$A45*AA$5)/($A45^2+4*AA$5)</f>
        <v>3.46666666666667</v>
      </c>
      <c r="AB45" s="1" t="n">
        <f aca="false">(4*$A45*AB$5)/($A45^2+4*AB$5)</f>
        <v>3.48387096774194</v>
      </c>
      <c r="AC45" s="1" t="n">
        <f aca="false">(4*$A45*AC$5)/($A45^2+4*AC$5)</f>
        <v>3.5</v>
      </c>
      <c r="AD45" s="1" t="n">
        <f aca="false">(4*$A45*AD$5)/($A45^2+4*AD$5)</f>
        <v>3.51515151515152</v>
      </c>
      <c r="AE45" s="1" t="n">
        <f aca="false">(4*$A45*AE$5)/($A45^2+4*AE$5)</f>
        <v>3.52941176470588</v>
      </c>
      <c r="AF45" s="1" t="n">
        <f aca="false">(4*$A45*AF$5)/($A45^2+4*AF$5)</f>
        <v>3.54285714285714</v>
      </c>
      <c r="AG45" s="1" t="n">
        <f aca="false">(4*$A45*AG$5)/($A45^2+4*AG$5)</f>
        <v>3.55555555555556</v>
      </c>
      <c r="AH45" s="1" t="n">
        <f aca="false">(4*$A45*AH$5)/($A45^2+4*AH$5)</f>
        <v>3.56756756756757</v>
      </c>
      <c r="AI45" s="1" t="n">
        <f aca="false">(4*$A45*AI$5)/($A45^2+4*AI$5)</f>
        <v>3.57894736842105</v>
      </c>
      <c r="AJ45" s="1" t="n">
        <f aca="false">(4*$A45*AJ$5)/($A45^2+4*AJ$5)</f>
        <v>3.58974358974359</v>
      </c>
      <c r="AK45" s="1" t="n">
        <f aca="false">(4*$A45*AK$5)/($A45^2+4*AK$5)</f>
        <v>3.6</v>
      </c>
      <c r="AL45" s="1" t="n">
        <f aca="false">(4*$A45*AL$5)/($A45^2+4*AL$5)</f>
        <v>3.60975609756098</v>
      </c>
      <c r="AM45" s="1" t="n">
        <f aca="false">(4*$A45*AM$5)/($A45^2+4*AM$5)</f>
        <v>3.61904761904762</v>
      </c>
      <c r="AN45" s="1" t="n">
        <f aca="false">(4*$A45*AN$5)/($A45^2+4*AN$5)</f>
        <v>3.62790697674419</v>
      </c>
      <c r="AO45" s="1" t="n">
        <f aca="false">(4*$A45*AO$5)/($A45^2+4*AO$5)</f>
        <v>3.63636363636364</v>
      </c>
      <c r="AP45" s="1" t="n">
        <f aca="false">(4*$A45*AP$5)/($A45^2+4*AP$5)</f>
        <v>3.64444444444444</v>
      </c>
      <c r="AQ45" s="1" t="n">
        <f aca="false">(4*$A45*AQ$5)/($A45^2+4*AQ$5)</f>
        <v>3.65217391304348</v>
      </c>
      <c r="AR45" s="1" t="n">
        <f aca="false">(4*$A45*AR$5)/($A45^2+4*AR$5)</f>
        <v>3.65957446808511</v>
      </c>
      <c r="AS45" s="1" t="n">
        <f aca="false">(4*$A45*AS$5)/($A45^2+4*AS$5)</f>
        <v>3.66666666666667</v>
      </c>
      <c r="AT45" s="1" t="n">
        <f aca="false">(4*$A45*AT$5)/($A45^2+4*AT$5)</f>
        <v>3.6734693877551</v>
      </c>
      <c r="AU45" s="1" t="n">
        <f aca="false">(4*$A45*AU$5)/($A45^2+4*AU$5)</f>
        <v>3.68</v>
      </c>
      <c r="AV45" s="1" t="n">
        <f aca="false">(4*$A45*AV$5)/($A45^2+4*AV$5)</f>
        <v>3.68627450980392</v>
      </c>
      <c r="AW45" s="1" t="n">
        <f aca="false">(4*$A45*AW$5)/($A45^2+4*AW$5)</f>
        <v>3.69230769230769</v>
      </c>
      <c r="AX45" s="1" t="n">
        <f aca="false">(4*$A45*AX$5)/($A45^2+4*AX$5)</f>
        <v>3.69811320754717</v>
      </c>
      <c r="AY45" s="1" t="n">
        <f aca="false">(4*$A45*AY$5)/($A45^2+4*AY$5)</f>
        <v>3.7037037037037</v>
      </c>
      <c r="AZ45" s="1" t="n">
        <f aca="false">(4*$A45*AZ$5)/($A45^2+4*AZ$5)</f>
        <v>3.70909090909091</v>
      </c>
      <c r="BA45" s="1" t="n">
        <f aca="false">(4*$A45*BA$5)/($A45^2+4*BA$5)</f>
        <v>3.71428571428571</v>
      </c>
      <c r="BB45" s="1" t="n">
        <f aca="false">(4*$A45*BB$5)/($A45^2+4*BB$5)</f>
        <v>3.71929824561404</v>
      </c>
      <c r="BC45" s="1" t="n">
        <f aca="false">(4*$A45*BC$5)/($A45^2+4*BC$5)</f>
        <v>3.72413793103448</v>
      </c>
      <c r="BD45" s="1" t="n">
        <f aca="false">(4*$A45*BD$5)/($A45^2+4*BD$5)</f>
        <v>3.72881355932203</v>
      </c>
      <c r="BE45" s="1" t="n">
        <f aca="false">(4*$A45*BE$5)/($A45^2+4*BE$5)</f>
        <v>3.73333333333333</v>
      </c>
      <c r="BF45" s="1" t="n">
        <f aca="false">(4*$A45*BF$5)/($A45^2+4*BF$5)</f>
        <v>3.73770491803279</v>
      </c>
      <c r="BG45" s="1" t="n">
        <f aca="false">(4*$A45*BG$5)/($A45^2+4*BG$5)</f>
        <v>3.74193548387097</v>
      </c>
      <c r="BH45" s="1" t="n">
        <f aca="false">(4*$A45*BH$5)/($A45^2+4*BH$5)</f>
        <v>3.74603174603175</v>
      </c>
      <c r="BI45" s="1" t="n">
        <f aca="false">(4*$A45*BI$5)/($A45^2+4*BI$5)</f>
        <v>3.75</v>
      </c>
      <c r="BJ45" s="1" t="n">
        <f aca="false">(4*$A45*BJ$5)/($A45^2+4*BJ$5)</f>
        <v>3.75384615384615</v>
      </c>
      <c r="BK45" s="1" t="n">
        <f aca="false">(4*$A45*BK$5)/($A45^2+4*BK$5)</f>
        <v>3.75757575757576</v>
      </c>
      <c r="BL45" s="1" t="n">
        <f aca="false">(4*$A45*BL$5)/($A45^2+4*BL$5)</f>
        <v>3.76119402985075</v>
      </c>
      <c r="BM45" s="1" t="n">
        <f aca="false">(4*$A45*BM$5)/($A45^2+4*BM$5)</f>
        <v>3.76470588235294</v>
      </c>
      <c r="BN45" s="1" t="n">
        <f aca="false">(4*$A45*BN$5)/($A45^2+4*BN$5)</f>
        <v>3.76811594202899</v>
      </c>
      <c r="BO45" s="1" t="n">
        <f aca="false">(4*$A45*BO$5)/($A45^2+4*BO$5)</f>
        <v>3.77142857142857</v>
      </c>
      <c r="BP45" s="1" t="n">
        <f aca="false">(4*$A45*BP$5)/($A45^2+4*BP$5)</f>
        <v>3.77464788732394</v>
      </c>
      <c r="BQ45" s="1" t="n">
        <f aca="false">(4*$A45*BQ$5)/($A45^2+4*BQ$5)</f>
        <v>3.77777777777778</v>
      </c>
      <c r="BR45" s="1" t="n">
        <f aca="false">(4*$A45*BR$5)/($A45^2+4*BR$5)</f>
        <v>3.78082191780822</v>
      </c>
      <c r="BS45" s="1" t="n">
        <f aca="false">(4*$A45*BS$5)/($A45^2+4*BS$5)</f>
        <v>3.78378378378378</v>
      </c>
      <c r="BT45" s="1" t="n">
        <f aca="false">(4*$A45*BT$5)/($A45^2+4*BT$5)</f>
        <v>3.78666666666667</v>
      </c>
      <c r="BU45" s="1" t="n">
        <f aca="false">(4*$A45*BU$5)/($A45^2+4*BU$5)</f>
        <v>3.78947368421053</v>
      </c>
      <c r="BV45" s="1" t="n">
        <f aca="false">(4*$A45*BV$5)/($A45^2+4*BV$5)</f>
        <v>3.79220779220779</v>
      </c>
      <c r="BW45" s="1" t="n">
        <f aca="false">(4*$A45*BW$5)/($A45^2+4*BW$5)</f>
        <v>3.79487179487179</v>
      </c>
      <c r="BX45" s="1" t="n">
        <f aca="false">(4*$A45*BX$5)/($A45^2+4*BX$5)</f>
        <v>3.79746835443038</v>
      </c>
      <c r="BY45" s="1" t="n">
        <f aca="false">(4*$A45*BY$5)/($A45^2+4*BY$5)</f>
        <v>3.8</v>
      </c>
      <c r="BZ45" s="1" t="n">
        <f aca="false">(4*$A45*BZ$5)/($A45^2+4*BZ$5)</f>
        <v>3.80246913580247</v>
      </c>
      <c r="CA45" s="1" t="n">
        <f aca="false">(4*$A45*CA$5)/($A45^2+4*CA$5)</f>
        <v>3.80487804878049</v>
      </c>
      <c r="CB45" s="1" t="n">
        <f aca="false">(4*$A45*CB$5)/($A45^2+4*CB$5)</f>
        <v>3.80722891566265</v>
      </c>
      <c r="CC45" s="1" t="n">
        <f aca="false">(4*$A45*CC$5)/($A45^2+4*CC$5)</f>
        <v>3.80952380952381</v>
      </c>
      <c r="CD45" s="1" t="n">
        <f aca="false">(4*$A45*CD$5)/($A45^2+4*CD$5)</f>
        <v>3.81176470588235</v>
      </c>
      <c r="CE45" s="1" t="n">
        <f aca="false">(4*$A45*CE$5)/($A45^2+4*CE$5)</f>
        <v>3.81395348837209</v>
      </c>
      <c r="CF45" s="1" t="n">
        <f aca="false">(4*$A45*CF$5)/($A45^2+4*CF$5)</f>
        <v>3.81609195402299</v>
      </c>
      <c r="CG45" s="1" t="n">
        <f aca="false">(4*$A45*CG$5)/($A45^2+4*CG$5)</f>
        <v>3.81818181818182</v>
      </c>
      <c r="CH45" s="1" t="n">
        <f aca="false">(4*$A45*CH$5)/($A45^2+4*CH$5)</f>
        <v>3.82022471910112</v>
      </c>
      <c r="CI45" s="1" t="n">
        <f aca="false">(4*$A45*CI$5)/($A45^2+4*CI$5)</f>
        <v>3.82222222222222</v>
      </c>
      <c r="CJ45" s="1" t="n">
        <f aca="false">(4*$A45*CJ$5)/($A45^2+4*CJ$5)</f>
        <v>3.82417582417582</v>
      </c>
      <c r="CK45" s="1" t="n">
        <f aca="false">(4*$A45*CK$5)/($A45^2+4*CK$5)</f>
        <v>3.82608695652174</v>
      </c>
      <c r="CL45" s="1" t="n">
        <f aca="false">(4*$A45*CL$5)/($A45^2+4*CL$5)</f>
        <v>3.82795698924731</v>
      </c>
      <c r="CM45" s="1" t="n">
        <f aca="false">(4*$A45*CM$5)/($A45^2+4*CM$5)</f>
        <v>3.82978723404255</v>
      </c>
      <c r="CN45" s="1" t="n">
        <f aca="false">(4*$A45*CN$5)/($A45^2+4*CN$5)</f>
        <v>3.83157894736842</v>
      </c>
      <c r="CO45" s="1" t="n">
        <f aca="false">(4*$A45*CO$5)/($A45^2+4*CO$5)</f>
        <v>3.83333333333333</v>
      </c>
      <c r="CP45" s="1" t="n">
        <f aca="false">(4*$A45*CP$5)/($A45^2+4*CP$5)</f>
        <v>3.83505154639175</v>
      </c>
      <c r="CQ45" s="1" t="n">
        <f aca="false">(4*$A45*CQ$5)/($A45^2+4*CQ$5)</f>
        <v>3.83673469387755</v>
      </c>
      <c r="CR45" s="1" t="n">
        <f aca="false">(4*$A45*CR$5)/($A45^2+4*CR$5)</f>
        <v>3.83838383838384</v>
      </c>
      <c r="CS45" s="1" t="n">
        <f aca="false">(4*$A45*CS$5)/($A45^2+4*CS$5)</f>
        <v>3.84</v>
      </c>
      <c r="CT45" s="1" t="n">
        <f aca="false">(4*$A45*CT$5)/($A45^2+4*CT$5)</f>
        <v>3.84158415841584</v>
      </c>
      <c r="CU45" s="1" t="n">
        <f aca="false">(4*$A45*CU$5)/($A45^2+4*CU$5)</f>
        <v>3.84313725490196</v>
      </c>
      <c r="CV45" s="1" t="n">
        <f aca="false">(4*$A45*CV$5)/($A45^2+4*CV$5)</f>
        <v>3.84466019417476</v>
      </c>
      <c r="CW45" s="1" t="n">
        <f aca="false">(4*$A45*CW$5)/($A45^2+4*CW$5)</f>
        <v>3.84615384615385</v>
      </c>
      <c r="CX45" s="1" t="n">
        <f aca="false">(4*$A45*CX$5)/($A45^2+4*CX$5)</f>
        <v>3.98406374501992</v>
      </c>
    </row>
    <row r="46" customFormat="false" ht="12.75" hidden="false" customHeight="false" outlineLevel="0" collapsed="false">
      <c r="A46" s="1" t="n">
        <v>4.1</v>
      </c>
      <c r="B46" s="1" t="n">
        <f aca="false">(4*$A46*B$5)/($A46^2+4*B$5)</f>
        <v>0.788082652570879</v>
      </c>
      <c r="C46" s="1" t="n">
        <f aca="false">(4*$A46*C$5)/($A46^2+4*C$5)</f>
        <v>1.32204756146715</v>
      </c>
      <c r="D46" s="1" t="n">
        <f aca="false">(4*$A46*D$5)/($A46^2+4*D$5)</f>
        <v>1.7077403679278</v>
      </c>
      <c r="E46" s="1" t="n">
        <f aca="false">(4*$A46*E$5)/($A46^2+4*E$5)</f>
        <v>1.99939042974703</v>
      </c>
      <c r="F46" s="1" t="n">
        <f aca="false">(4*$A46*F$5)/($A46^2+4*F$5)</f>
        <v>2.22765552838902</v>
      </c>
      <c r="G46" s="1" t="n">
        <f aca="false">(4*$A46*G$5)/($A46^2+4*G$5)</f>
        <v>2.41117373192845</v>
      </c>
      <c r="H46" s="1" t="n">
        <f aca="false">(4*$A46*H$5)/($A46^2+4*H$5)</f>
        <v>2.56192814103995</v>
      </c>
      <c r="I46" s="1" t="n">
        <f aca="false">(4*$A46*I$5)/($A46^2+4*I$5)</f>
        <v>2.6879737758656</v>
      </c>
      <c r="J46" s="1" t="n">
        <f aca="false">(4*$A46*J$5)/($A46^2+4*J$5)</f>
        <v>2.79492520355993</v>
      </c>
      <c r="K46" s="1" t="n">
        <f aca="false">(4*$A46*K$5)/($A46^2+4*K$5)</f>
        <v>2.88681570146101</v>
      </c>
      <c r="L46" s="1" t="n">
        <f aca="false">(4*$A46*L$5)/($A46^2+4*L$5)</f>
        <v>2.96661733267555</v>
      </c>
      <c r="M46" s="1" t="n">
        <f aca="false">(4*$A46*M$5)/($A46^2+4*M$5)</f>
        <v>3.03656843079772</v>
      </c>
      <c r="N46" s="1" t="n">
        <f aca="false">(4*$A46*N$5)/($A46^2+4*N$5)</f>
        <v>3.09838686237465</v>
      </c>
      <c r="O46" s="1" t="n">
        <f aca="false">(4*$A46*O$5)/($A46^2+4*O$5)</f>
        <v>3.15341299272078</v>
      </c>
      <c r="P46" s="1" t="n">
        <f aca="false">(4*$A46*P$5)/($A46^2+4*P$5)</f>
        <v>3.20270798073168</v>
      </c>
      <c r="Q46" s="1" t="n">
        <f aca="false">(4*$A46*Q$5)/($A46^2+4*Q$5)</f>
        <v>3.24712288083158</v>
      </c>
      <c r="R46" s="1" t="n">
        <f aca="false">(4*$A46*R$5)/($A46^2+4*R$5)</f>
        <v>3.28734819007193</v>
      </c>
      <c r="S46" s="1" t="n">
        <f aca="false">(4*$A46*S$5)/($A46^2+4*S$5)</f>
        <v>3.32395000563</v>
      </c>
      <c r="T46" s="1" t="n">
        <f aca="false">(4*$A46*T$5)/($A46^2+4*T$5)</f>
        <v>3.35739683223791</v>
      </c>
      <c r="U46" s="1" t="n">
        <f aca="false">(4*$A46*U$5)/($A46^2+4*U$5)</f>
        <v>3.38807974382812</v>
      </c>
      <c r="V46" s="1" t="n">
        <f aca="false">(4*$A46*V$5)/($A46^2+4*V$5)</f>
        <v>3.41632774526337</v>
      </c>
      <c r="W46" s="1" t="n">
        <f aca="false">(4*$A46*W$5)/($A46^2+4*W$5)</f>
        <v>3.44241961644881</v>
      </c>
      <c r="X46" s="1" t="n">
        <f aca="false">(4*$A46*X$5)/($A46^2+4*X$5)</f>
        <v>3.4665931440125</v>
      </c>
      <c r="Y46" s="1" t="n">
        <f aca="false">(4*$A46*Y$5)/($A46^2+4*Y$5)</f>
        <v>3.48905238897261</v>
      </c>
      <c r="Z46" s="1" t="n">
        <f aca="false">(4*$A46*Z$5)/($A46^2+4*Z$5)</f>
        <v>3.50997346117627</v>
      </c>
      <c r="AA46" s="1" t="n">
        <f aca="false">(4*$A46*AA$5)/($A46^2+4*AA$5)</f>
        <v>3.52950914659382</v>
      </c>
      <c r="AB46" s="1" t="n">
        <f aca="false">(4*$A46*AB$5)/($A46^2+4*AB$5)</f>
        <v>3.54779264482013</v>
      </c>
      <c r="AC46" s="1" t="n">
        <f aca="false">(4*$A46*AC$5)/($A46^2+4*AC$5)</f>
        <v>3.56494061020107</v>
      </c>
      <c r="AD46" s="1" t="n">
        <f aca="false">(4*$A46*AD$5)/($A46^2+4*AD$5)</f>
        <v>3.58105564340035</v>
      </c>
      <c r="AE46" s="1" t="n">
        <f aca="false">(4*$A46*AE$5)/($A46^2+4*AE$5)</f>
        <v>3.59622834588115</v>
      </c>
      <c r="AF46" s="1" t="n">
        <f aca="false">(4*$A46*AF$5)/($A46^2+4*AF$5)</f>
        <v>3.61053902421703</v>
      </c>
      <c r="AG46" s="1" t="n">
        <f aca="false">(4*$A46*AG$5)/($A46^2+4*AG$5)</f>
        <v>3.62405911193978</v>
      </c>
      <c r="AH46" s="1" t="n">
        <f aca="false">(4*$A46*AH$5)/($A46^2+4*AH$5)</f>
        <v>3.63685236207244</v>
      </c>
      <c r="AI46" s="1" t="n">
        <f aca="false">(4*$A46*AI$5)/($A46^2+4*AI$5)</f>
        <v>3.64897585236568</v>
      </c>
      <c r="AJ46" s="1" t="n">
        <f aca="false">(4*$A46*AJ$5)/($A46^2+4*AJ$5)</f>
        <v>3.66048083668133</v>
      </c>
      <c r="AK46" s="1" t="n">
        <f aca="false">(4*$A46*AK$5)/($A46^2+4*AK$5)</f>
        <v>3.67141346931161</v>
      </c>
      <c r="AL46" s="1" t="n">
        <f aca="false">(4*$A46*AL$5)/($A46^2+4*AL$5)</f>
        <v>3.68181542382137</v>
      </c>
      <c r="AM46" s="1" t="n">
        <f aca="false">(4*$A46*AM$5)/($A46^2+4*AM$5)</f>
        <v>3.69172442390854</v>
      </c>
      <c r="AN46" s="1" t="n">
        <f aca="false">(4*$A46*AN$5)/($A46^2+4*AN$5)</f>
        <v>3.70117470053816</v>
      </c>
      <c r="AO46" s="1" t="n">
        <f aca="false">(4*$A46*AO$5)/($A46^2+4*AO$5)</f>
        <v>3.71019738702562</v>
      </c>
      <c r="AP46" s="1" t="n">
        <f aca="false">(4*$A46*AP$5)/($A46^2+4*AP$5)</f>
        <v>3.718820861678</v>
      </c>
      <c r="AQ46" s="1" t="n">
        <f aca="false">(4*$A46*AQ$5)/($A46^2+4*AQ$5)</f>
        <v>3.72707104593907</v>
      </c>
      <c r="AR46" s="1" t="n">
        <f aca="false">(4*$A46*AR$5)/($A46^2+4*AR$5)</f>
        <v>3.73497166463641</v>
      </c>
      <c r="AS46" s="1" t="n">
        <f aca="false">(4*$A46*AS$5)/($A46^2+4*AS$5)</f>
        <v>3.74254447383434</v>
      </c>
      <c r="AT46" s="1" t="n">
        <f aca="false">(4*$A46*AT$5)/($A46^2+4*AT$5)</f>
        <v>3.74980946090138</v>
      </c>
      <c r="AU46" s="1" t="n">
        <f aca="false">(4*$A46*AU$5)/($A46^2+4*AU$5)</f>
        <v>3.7567850206663</v>
      </c>
      <c r="AV46" s="1" t="n">
        <f aca="false">(4*$A46*AV$5)/($A46^2+4*AV$5)</f>
        <v>3.76348811093208</v>
      </c>
      <c r="AW46" s="1" t="n">
        <f aca="false">(4*$A46*AW$5)/($A46^2+4*AW$5)</f>
        <v>3.76993439011542</v>
      </c>
      <c r="AX46" s="1" t="n">
        <f aca="false">(4*$A46*AX$5)/($A46^2+4*AX$5)</f>
        <v>3.77613833936375</v>
      </c>
      <c r="AY46" s="1" t="n">
        <f aca="false">(4*$A46*AY$5)/($A46^2+4*AY$5)</f>
        <v>3.78211337115447</v>
      </c>
      <c r="AZ46" s="1" t="n">
        <f aca="false">(4*$A46*AZ$5)/($A46^2+4*AZ$5)</f>
        <v>3.7878719260903</v>
      </c>
      <c r="BA46" s="1" t="n">
        <f aca="false">(4*$A46*BA$5)/($A46^2+4*BA$5)</f>
        <v>3.79342555936124</v>
      </c>
      <c r="BB46" s="1" t="n">
        <f aca="false">(4*$A46*BB$5)/($A46^2+4*BB$5)</f>
        <v>3.79878501813732</v>
      </c>
      <c r="BC46" s="1" t="n">
        <f aca="false">(4*$A46*BC$5)/($A46^2+4*BC$5)</f>
        <v>3.80396031098321</v>
      </c>
      <c r="BD46" s="1" t="n">
        <f aca="false">(4*$A46*BD$5)/($A46^2+4*BD$5)</f>
        <v>3.80896077023774</v>
      </c>
      <c r="BE46" s="1" t="n">
        <f aca="false">(4*$A46*BE$5)/($A46^2+4*BE$5)</f>
        <v>3.81379510817657</v>
      </c>
      <c r="BF46" s="1" t="n">
        <f aca="false">(4*$A46*BF$5)/($A46^2+4*BF$5)</f>
        <v>3.8184714676688</v>
      </c>
      <c r="BG46" s="1" t="n">
        <f aca="false">(4*$A46*BG$5)/($A46^2+4*BG$5)</f>
        <v>3.82299746794743</v>
      </c>
      <c r="BH46" s="1" t="n">
        <f aca="false">(4*$A46*BH$5)/($A46^2+4*BH$5)</f>
        <v>3.82738024603457</v>
      </c>
      <c r="BI46" s="1" t="n">
        <f aca="false">(4*$A46*BI$5)/($A46^2+4*BI$5)</f>
        <v>3.83162649429539</v>
      </c>
      <c r="BJ46" s="1" t="n">
        <f aca="false">(4*$A46*BJ$5)/($A46^2+4*BJ$5)</f>
        <v>3.83574249453625</v>
      </c>
      <c r="BK46" s="1" t="n">
        <f aca="false">(4*$A46*BK$5)/($A46^2+4*BK$5)</f>
        <v>3.8397341490125</v>
      </c>
      <c r="BL46" s="1" t="n">
        <f aca="false">(4*$A46*BL$5)/($A46^2+4*BL$5)</f>
        <v>3.84360700866783</v>
      </c>
      <c r="BM46" s="1" t="n">
        <f aca="false">(4*$A46*BM$5)/($A46^2+4*BM$5)</f>
        <v>3.84736629888934</v>
      </c>
      <c r="BN46" s="1" t="n">
        <f aca="false">(4*$A46*BN$5)/($A46^2+4*BN$5)</f>
        <v>3.85101694302952</v>
      </c>
      <c r="BO46" s="1" t="n">
        <f aca="false">(4*$A46*BO$5)/($A46^2+4*BO$5)</f>
        <v>3.85456358391795</v>
      </c>
      <c r="BP46" s="1" t="n">
        <f aca="false">(4*$A46*BP$5)/($A46^2+4*BP$5)</f>
        <v>3.85801060356027</v>
      </c>
      <c r="BQ46" s="1" t="n">
        <f aca="false">(4*$A46*BQ$5)/($A46^2+4*BQ$5)</f>
        <v>3.8613621412001</v>
      </c>
      <c r="BR46" s="1" t="n">
        <f aca="false">(4*$A46*BR$5)/($A46^2+4*BR$5)</f>
        <v>3.86462210990062</v>
      </c>
      <c r="BS46" s="1" t="n">
        <f aca="false">(4*$A46*BS$5)/($A46^2+4*BS$5)</f>
        <v>3.86779421178532</v>
      </c>
      <c r="BT46" s="1" t="n">
        <f aca="false">(4*$A46*BT$5)/($A46^2+4*BT$5)</f>
        <v>3.87088195206276</v>
      </c>
      <c r="BU46" s="1" t="n">
        <f aca="false">(4*$A46*BU$5)/($A46^2+4*BU$5)</f>
        <v>3.87388865194711</v>
      </c>
      <c r="BV46" s="1" t="n">
        <f aca="false">(4*$A46*BV$5)/($A46^2+4*BV$5)</f>
        <v>3.87681746057446</v>
      </c>
      <c r="BW46" s="1" t="n">
        <f aca="false">(4*$A46*BW$5)/($A46^2+4*BW$5)</f>
        <v>3.87967136600492</v>
      </c>
      <c r="BX46" s="1" t="n">
        <f aca="false">(4*$A46*BX$5)/($A46^2+4*BX$5)</f>
        <v>3.88245320539124</v>
      </c>
      <c r="BY46" s="1" t="n">
        <f aca="false">(4*$A46*BY$5)/($A46^2+4*BY$5)</f>
        <v>3.88516567438671</v>
      </c>
      <c r="BZ46" s="1" t="n">
        <f aca="false">(4*$A46*BZ$5)/($A46^2+4*BZ$5)</f>
        <v>3.88781133585789</v>
      </c>
      <c r="CA46" s="1" t="n">
        <f aca="false">(4*$A46*CA$5)/($A46^2+4*CA$5)</f>
        <v>3.89039262796144</v>
      </c>
      <c r="CB46" s="1" t="n">
        <f aca="false">(4*$A46*CB$5)/($A46^2+4*CB$5)</f>
        <v>3.89291187163847</v>
      </c>
      <c r="CC46" s="1" t="n">
        <f aca="false">(4*$A46*CC$5)/($A46^2+4*CC$5)</f>
        <v>3.89537127757489</v>
      </c>
      <c r="CD46" s="1" t="n">
        <f aca="false">(4*$A46*CD$5)/($A46^2+4*CD$5)</f>
        <v>3.89777295267158</v>
      </c>
      <c r="CE46" s="1" t="n">
        <f aca="false">(4*$A46*CE$5)/($A46^2+4*CE$5)</f>
        <v>3.90011890606421</v>
      </c>
      <c r="CF46" s="1" t="n">
        <f aca="false">(4*$A46*CF$5)/($A46^2+4*CF$5)</f>
        <v>3.90241105472894</v>
      </c>
      <c r="CG46" s="1" t="n">
        <f aca="false">(4*$A46*CG$5)/($A46^2+4*CG$5)</f>
        <v>3.90465122870667</v>
      </c>
      <c r="CH46" s="1" t="n">
        <f aca="false">(4*$A46*CH$5)/($A46^2+4*CH$5)</f>
        <v>3.90684117597601</v>
      </c>
      <c r="CI46" s="1" t="n">
        <f aca="false">(4*$A46*CI$5)/($A46^2+4*CI$5)</f>
        <v>3.90898256700202</v>
      </c>
      <c r="CJ46" s="1" t="n">
        <f aca="false">(4*$A46*CJ$5)/($A46^2+4*CJ$5)</f>
        <v>3.91107699898577</v>
      </c>
      <c r="CK46" s="1" t="n">
        <f aca="false">(4*$A46*CK$5)/($A46^2+4*CK$5)</f>
        <v>3.91312599983731</v>
      </c>
      <c r="CL46" s="1" t="n">
        <f aca="false">(4*$A46*CL$5)/($A46^2+4*CL$5)</f>
        <v>3.91513103189292</v>
      </c>
      <c r="CM46" s="1" t="n">
        <f aca="false">(4*$A46*CM$5)/($A46^2+4*CM$5)</f>
        <v>3.91709349539556</v>
      </c>
      <c r="CN46" s="1" t="n">
        <f aca="false">(4*$A46*CN$5)/($A46^2+4*CN$5)</f>
        <v>3.91901473175599</v>
      </c>
      <c r="CO46" s="1" t="n">
        <f aca="false">(4*$A46*CO$5)/($A46^2+4*CO$5)</f>
        <v>3.92089602661054</v>
      </c>
      <c r="CP46" s="1" t="n">
        <f aca="false">(4*$A46*CP$5)/($A46^2+4*CP$5)</f>
        <v>3.92273861269</v>
      </c>
      <c r="CQ46" s="1" t="n">
        <f aca="false">(4*$A46*CQ$5)/($A46^2+4*CQ$5)</f>
        <v>3.92454367251343</v>
      </c>
      <c r="CR46" s="1" t="n">
        <f aca="false">(4*$A46*CR$5)/($A46^2+4*CR$5)</f>
        <v>3.92631234091883</v>
      </c>
      <c r="CS46" s="1" t="n">
        <f aca="false">(4*$A46*CS$5)/($A46^2+4*CS$5)</f>
        <v>3.92804570744243</v>
      </c>
      <c r="CT46" s="1" t="n">
        <f aca="false">(4*$A46*CT$5)/($A46^2+4*CT$5)</f>
        <v>3.92974481855685</v>
      </c>
      <c r="CU46" s="1" t="n">
        <f aca="false">(4*$A46*CU$5)/($A46^2+4*CU$5)</f>
        <v>3.93141067977789</v>
      </c>
      <c r="CV46" s="1" t="n">
        <f aca="false">(4*$A46*CV$5)/($A46^2+4*CV$5)</f>
        <v>3.9330442576488</v>
      </c>
      <c r="CW46" s="1" t="n">
        <f aca="false">(4*$A46*CW$5)/($A46^2+4*CW$5)</f>
        <v>3.93464648161033</v>
      </c>
      <c r="CX46" s="1" t="n">
        <f aca="false">(4*$A46*CX$5)/($A46^2+4*CX$5)</f>
        <v>4.08284185709556</v>
      </c>
    </row>
    <row r="47" customFormat="false" ht="12.75" hidden="false" customHeight="false" outlineLevel="0" collapsed="false">
      <c r="A47" s="1" t="n">
        <v>4.2</v>
      </c>
      <c r="B47" s="1" t="n">
        <f aca="false">(4*$A47*B$5)/($A47^2+4*B$5)</f>
        <v>0.77634011090573</v>
      </c>
      <c r="C47" s="1" t="n">
        <f aca="false">(4*$A47*C$5)/($A47^2+4*C$5)</f>
        <v>1.31045241809672</v>
      </c>
      <c r="D47" s="1" t="n">
        <f aca="false">(4*$A47*D$5)/($A47^2+4*D$5)</f>
        <v>1.7004048582996</v>
      </c>
      <c r="E47" s="1" t="n">
        <f aca="false">(4*$A47*E$5)/($A47^2+4*E$5)</f>
        <v>1.99762187871581</v>
      </c>
      <c r="F47" s="1" t="n">
        <f aca="false">(4*$A47*F$5)/($A47^2+4*F$5)</f>
        <v>2.23166843783209</v>
      </c>
      <c r="G47" s="1" t="n">
        <f aca="false">(4*$A47*G$5)/($A47^2+4*G$5)</f>
        <v>2.42074927953891</v>
      </c>
      <c r="H47" s="1" t="n">
        <f aca="false">(4*$A47*H$5)/($A47^2+4*H$5)</f>
        <v>2.57668711656442</v>
      </c>
      <c r="I47" s="1" t="n">
        <f aca="false">(4*$A47*I$5)/($A47^2+4*I$5)</f>
        <v>2.7074939564867</v>
      </c>
      <c r="J47" s="1" t="n">
        <f aca="false">(4*$A47*J$5)/($A47^2+4*J$5)</f>
        <v>2.81879194630873</v>
      </c>
      <c r="K47" s="1" t="n">
        <f aca="false">(4*$A47*K$5)/($A47^2+4*K$5)</f>
        <v>2.9146426092991</v>
      </c>
      <c r="L47" s="1" t="n">
        <f aca="false">(4*$A47*L$5)/($A47^2+4*L$5)</f>
        <v>2.99805321219987</v>
      </c>
      <c r="M47" s="1" t="n">
        <f aca="false">(4*$A47*M$5)/($A47^2+4*M$5)</f>
        <v>3.07129798903108</v>
      </c>
      <c r="N47" s="1" t="n">
        <f aca="false">(4*$A47*N$5)/($A47^2+4*N$5)</f>
        <v>3.13612866168868</v>
      </c>
      <c r="O47" s="1" t="n">
        <f aca="false">(4*$A47*O$5)/($A47^2+4*O$5)</f>
        <v>3.19391634980989</v>
      </c>
      <c r="P47" s="1" t="n">
        <f aca="false">(4*$A47*P$5)/($A47^2+4*P$5)</f>
        <v>3.24574961360124</v>
      </c>
      <c r="Q47" s="1" t="n">
        <f aca="false">(4*$A47*Q$5)/($A47^2+4*Q$5)</f>
        <v>3.29250367466928</v>
      </c>
      <c r="R47" s="1" t="n">
        <f aca="false">(4*$A47*R$5)/($A47^2+4*R$5)</f>
        <v>3.33489023820645</v>
      </c>
      <c r="S47" s="1" t="n">
        <f aca="false">(4*$A47*S$5)/($A47^2+4*S$5)</f>
        <v>3.37349397590361</v>
      </c>
      <c r="T47" s="1" t="n">
        <f aca="false">(4*$A47*T$5)/($A47^2+4*T$5)</f>
        <v>3.4087996582657</v>
      </c>
      <c r="U47" s="1" t="n">
        <f aca="false">(4*$A47*U$5)/($A47^2+4*U$5)</f>
        <v>3.4412126177796</v>
      </c>
      <c r="V47" s="1" t="n">
        <f aca="false">(4*$A47*V$5)/($A47^2+4*V$5)</f>
        <v>3.47107438016529</v>
      </c>
      <c r="W47" s="1" t="n">
        <f aca="false">(4*$A47*W$5)/($A47^2+4*W$5)</f>
        <v>3.49867474441499</v>
      </c>
      <c r="X47" s="1" t="n">
        <f aca="false">(4*$A47*X$5)/($A47^2+4*X$5)</f>
        <v>3.52426121853338</v>
      </c>
      <c r="Y47" s="1" t="n">
        <f aca="false">(4*$A47*Y$5)/($A47^2+4*Y$5)</f>
        <v>3.5480464625132</v>
      </c>
      <c r="Z47" s="1" t="n">
        <f aca="false">(4*$A47*Z$5)/($A47^2+4*Z$5)</f>
        <v>3.57021421285277</v>
      </c>
      <c r="AA47" s="1" t="n">
        <f aca="false">(4*$A47*AA$5)/($A47^2+4*AA$5)</f>
        <v>3.59092403814535</v>
      </c>
      <c r="AB47" s="1" t="n">
        <f aca="false">(4*$A47*AB$5)/($A47^2+4*AB$5)</f>
        <v>3.61031518624642</v>
      </c>
      <c r="AC47" s="1" t="n">
        <f aca="false">(4*$A47*AC$5)/($A47^2+4*AC$5)</f>
        <v>3.62850971922246</v>
      </c>
      <c r="AD47" s="1" t="n">
        <f aca="false">(4*$A47*AD$5)/($A47^2+4*AD$5)</f>
        <v>3.6456150853038</v>
      </c>
      <c r="AE47" s="1" t="n">
        <f aca="false">(4*$A47*AE$5)/($A47^2+4*AE$5)</f>
        <v>3.6617262423714</v>
      </c>
      <c r="AF47" s="1" t="n">
        <f aca="false">(4*$A47*AF$5)/($A47^2+4*AF$5)</f>
        <v>3.67692742163231</v>
      </c>
      <c r="AG47" s="1" t="n">
        <f aca="false">(4*$A47*AG$5)/($A47^2+4*AG$5)</f>
        <v>3.69129360065916</v>
      </c>
      <c r="AH47" s="1" t="n">
        <f aca="false">(4*$A47*AH$5)/($A47^2+4*AH$5)</f>
        <v>3.70489174017642</v>
      </c>
      <c r="AI47" s="1" t="n">
        <f aca="false">(4*$A47*AI$5)/($A47^2+4*AI$5)</f>
        <v>3.71778182764905</v>
      </c>
      <c r="AJ47" s="1" t="n">
        <f aca="false">(4*$A47*AJ$5)/($A47^2+4*AJ$5)</f>
        <v>3.73001776198934</v>
      </c>
      <c r="AK47" s="1" t="n">
        <f aca="false">(4*$A47*AK$5)/($A47^2+4*AK$5)</f>
        <v>3.74164810690423</v>
      </c>
      <c r="AL47" s="1" t="n">
        <f aca="false">(4*$A47*AL$5)/($A47^2+4*AL$5)</f>
        <v>3.75271673508814</v>
      </c>
      <c r="AM47" s="1" t="n">
        <f aca="false">(4*$A47*AM$5)/($A47^2+4*AM$5)</f>
        <v>3.763263381278</v>
      </c>
      <c r="AN47" s="1" t="n">
        <f aca="false">(4*$A47*AN$5)/($A47^2+4*AN$5)</f>
        <v>3.77332411886662</v>
      </c>
      <c r="AO47" s="1" t="n">
        <f aca="false">(4*$A47*AO$5)/($A47^2+4*AO$5)</f>
        <v>3.7829317721234</v>
      </c>
      <c r="AP47" s="1" t="n">
        <f aca="false">(4*$A47*AP$5)/($A47^2+4*AP$5)</f>
        <v>3.79211627394847</v>
      </c>
      <c r="AQ47" s="1" t="n">
        <f aca="false">(4*$A47*AQ$5)/($A47^2+4*AQ$5)</f>
        <v>3.80090497737557</v>
      </c>
      <c r="AR47" s="1" t="n">
        <f aca="false">(4*$A47*AR$5)/($A47^2+4*AR$5)</f>
        <v>3.80932292765239</v>
      </c>
      <c r="AS47" s="1" t="n">
        <f aca="false">(4*$A47*AS$5)/($A47^2+4*AS$5)</f>
        <v>3.81739310059905</v>
      </c>
      <c r="AT47" s="1" t="n">
        <f aca="false">(4*$A47*AT$5)/($A47^2+4*AT$5)</f>
        <v>3.82513661202186</v>
      </c>
      <c r="AU47" s="1" t="n">
        <f aca="false">(4*$A47*AU$5)/($A47^2+4*AU$5)</f>
        <v>3.83257290220194</v>
      </c>
      <c r="AV47" s="1" t="n">
        <f aca="false">(4*$A47*AV$5)/($A47^2+4*AV$5)</f>
        <v>3.83971989885236</v>
      </c>
      <c r="AW47" s="1" t="n">
        <f aca="false">(4*$A47*AW$5)/($A47^2+4*AW$5)</f>
        <v>3.84659416141958</v>
      </c>
      <c r="AX47" s="1" t="n">
        <f aca="false">(4*$A47*AX$5)/($A47^2+4*AX$5)</f>
        <v>3.85321100917431</v>
      </c>
      <c r="AY47" s="1" t="n">
        <f aca="false">(4*$A47*AY$5)/($A47^2+4*AY$5)</f>
        <v>3.85958463517736</v>
      </c>
      <c r="AZ47" s="1" t="n">
        <f aca="false">(4*$A47*AZ$5)/($A47^2+4*AZ$5)</f>
        <v>3.86572820790471</v>
      </c>
      <c r="BA47" s="1" t="n">
        <f aca="false">(4*$A47*BA$5)/($A47^2+4*BA$5)</f>
        <v>3.87165396206346</v>
      </c>
      <c r="BB47" s="1" t="n">
        <f aca="false">(4*$A47*BB$5)/($A47^2+4*BB$5)</f>
        <v>3.87737327991639</v>
      </c>
      <c r="BC47" s="1" t="n">
        <f aca="false">(4*$A47*BC$5)/($A47^2+4*BC$5)</f>
        <v>3.8828967642527</v>
      </c>
      <c r="BD47" s="1" t="n">
        <f aca="false">(4*$A47*BD$5)/($A47^2+4*BD$5)</f>
        <v>3.88823430398923</v>
      </c>
      <c r="BE47" s="1" t="n">
        <f aca="false">(4*$A47*BE$5)/($A47^2+4*BE$5)</f>
        <v>3.89339513325608</v>
      </c>
      <c r="BF47" s="1" t="n">
        <f aca="false">(4*$A47*BF$5)/($A47^2+4*BF$5)</f>
        <v>3.89838788470933</v>
      </c>
      <c r="BG47" s="1" t="n">
        <f aca="false">(4*$A47*BG$5)/($A47^2+4*BG$5)</f>
        <v>3.90322063771831</v>
      </c>
      <c r="BH47" s="1" t="n">
        <f aca="false">(4*$A47*BH$5)/($A47^2+4*BH$5)</f>
        <v>3.90790096199338</v>
      </c>
      <c r="BI47" s="1" t="n">
        <f aca="false">(4*$A47*BI$5)/($A47^2+4*BI$5)</f>
        <v>3.91243595714951</v>
      </c>
      <c r="BJ47" s="1" t="n">
        <f aca="false">(4*$A47*BJ$5)/($A47^2+4*BJ$5)</f>
        <v>3.91683228864088</v>
      </c>
      <c r="BK47" s="1" t="n">
        <f aca="false">(4*$A47*BK$5)/($A47^2+4*BK$5)</f>
        <v>3.92109622044873</v>
      </c>
      <c r="BL47" s="1" t="n">
        <f aca="false">(4*$A47*BL$5)/($A47^2+4*BL$5)</f>
        <v>3.92523364485981</v>
      </c>
      <c r="BM47" s="1" t="n">
        <f aca="false">(4*$A47*BM$5)/($A47^2+4*BM$5)</f>
        <v>3.92925010963309</v>
      </c>
      <c r="BN47" s="1" t="n">
        <f aca="false">(4*$A47*BN$5)/($A47^2+4*BN$5)</f>
        <v>3.93315084281804</v>
      </c>
      <c r="BO47" s="1" t="n">
        <f aca="false">(4*$A47*BO$5)/($A47^2+4*BO$5)</f>
        <v>3.93694077545803</v>
      </c>
      <c r="BP47" s="1" t="n">
        <f aca="false">(4*$A47*BP$5)/($A47^2+4*BP$5)</f>
        <v>3.94062456238622</v>
      </c>
      <c r="BQ47" s="1" t="n">
        <f aca="false">(4*$A47*BQ$5)/($A47^2+4*BQ$5)</f>
        <v>3.94420660129816</v>
      </c>
      <c r="BR47" s="1" t="n">
        <f aca="false">(4*$A47*BR$5)/($A47^2+4*BR$5)</f>
        <v>3.94769105026563</v>
      </c>
      <c r="BS47" s="1" t="n">
        <f aca="false">(4*$A47*BS$5)/($A47^2+4*BS$5)</f>
        <v>3.95108184383819</v>
      </c>
      <c r="BT47" s="1" t="n">
        <f aca="false">(4*$A47*BT$5)/($A47^2+4*BT$5)</f>
        <v>3.95438270786368</v>
      </c>
      <c r="BU47" s="1" t="n">
        <f aca="false">(4*$A47*BU$5)/($A47^2+4*BU$5)</f>
        <v>3.95759717314488</v>
      </c>
      <c r="BV47" s="1" t="n">
        <f aca="false">(4*$A47*BV$5)/($A47^2+4*BV$5)</f>
        <v>3.96072858803772</v>
      </c>
      <c r="BW47" s="1" t="n">
        <f aca="false">(4*$A47*BW$5)/($A47^2+4*BW$5)</f>
        <v>3.96378013008545</v>
      </c>
      <c r="BX47" s="1" t="n">
        <f aca="false">(4*$A47*BX$5)/($A47^2+4*BX$5)</f>
        <v>3.96675481677371</v>
      </c>
      <c r="BY47" s="1" t="n">
        <f aca="false">(4*$A47*BY$5)/($A47^2+4*BY$5)</f>
        <v>3.96965551548315</v>
      </c>
      <c r="BZ47" s="1" t="n">
        <f aca="false">(4*$A47*BZ$5)/($A47^2+4*BZ$5)</f>
        <v>3.97248495270851</v>
      </c>
      <c r="CA47" s="1" t="n">
        <f aca="false">(4*$A47*CA$5)/($A47^2+4*CA$5)</f>
        <v>3.97524572260648</v>
      </c>
      <c r="CB47" s="1" t="n">
        <f aca="false">(4*$A47*CB$5)/($A47^2+4*CB$5)</f>
        <v>3.97794029492867</v>
      </c>
      <c r="CC47" s="1" t="n">
        <f aca="false">(4*$A47*CC$5)/($A47^2+4*CC$5)</f>
        <v>3.98057102239071</v>
      </c>
      <c r="CD47" s="1" t="n">
        <f aca="false">(4*$A47*CD$5)/($A47^2+4*CD$5)</f>
        <v>3.98314014752371</v>
      </c>
      <c r="CE47" s="1" t="n">
        <f aca="false">(4*$A47*CE$5)/($A47^2+4*CE$5)</f>
        <v>3.98564980904988</v>
      </c>
      <c r="CF47" s="1" t="n">
        <f aca="false">(4*$A47*CF$5)/($A47^2+4*CF$5)</f>
        <v>3.98810204782062</v>
      </c>
      <c r="CG47" s="1" t="n">
        <f aca="false">(4*$A47*CG$5)/($A47^2+4*CG$5)</f>
        <v>3.99049881235154</v>
      </c>
      <c r="CH47" s="1" t="n">
        <f aca="false">(4*$A47*CH$5)/($A47^2+4*CH$5)</f>
        <v>3.99284196398613</v>
      </c>
      <c r="CI47" s="1" t="n">
        <f aca="false">(4*$A47*CI$5)/($A47^2+4*CI$5)</f>
        <v>3.99513328171662</v>
      </c>
      <c r="CJ47" s="1" t="n">
        <f aca="false">(4*$A47*CJ$5)/($A47^2+4*CJ$5)</f>
        <v>3.99737446668855</v>
      </c>
      <c r="CK47" s="1" t="n">
        <f aca="false">(4*$A47*CK$5)/($A47^2+4*CK$5)</f>
        <v>3.99956714641273</v>
      </c>
      <c r="CL47" s="1" t="n">
        <f aca="false">(4*$A47*CL$5)/($A47^2+4*CL$5)</f>
        <v>4.00171287870678</v>
      </c>
      <c r="CM47" s="1" t="n">
        <f aca="false">(4*$A47*CM$5)/($A47^2+4*CM$5)</f>
        <v>4.00381315538608</v>
      </c>
      <c r="CN47" s="1" t="n">
        <f aca="false">(4*$A47*CN$5)/($A47^2+4*CN$5)</f>
        <v>4.00586940572267</v>
      </c>
      <c r="CO47" s="1" t="n">
        <f aca="false">(4*$A47*CO$5)/($A47^2+4*CO$5)</f>
        <v>4.00788299968883</v>
      </c>
      <c r="CP47" s="1" t="n">
        <f aca="false">(4*$A47*CP$5)/($A47^2+4*CP$5)</f>
        <v>4.00985525100092</v>
      </c>
      <c r="CQ47" s="1" t="n">
        <f aca="false">(4*$A47*CQ$5)/($A47^2+4*CQ$5)</f>
        <v>4.01178741997765</v>
      </c>
      <c r="CR47" s="1" t="n">
        <f aca="false">(4*$A47*CR$5)/($A47^2+4*CR$5)</f>
        <v>4.01368071622573</v>
      </c>
      <c r="CS47" s="1" t="n">
        <f aca="false">(4*$A47*CS$5)/($A47^2+4*CS$5)</f>
        <v>4.01553630116522</v>
      </c>
      <c r="CT47" s="1" t="n">
        <f aca="false">(4*$A47*CT$5)/($A47^2+4*CT$5)</f>
        <v>4.01735529040529</v>
      </c>
      <c r="CU47" s="1" t="n">
        <f aca="false">(4*$A47*CU$5)/($A47^2+4*CU$5)</f>
        <v>4.01913875598086</v>
      </c>
      <c r="CV47" s="1" t="n">
        <f aca="false">(4*$A47*CV$5)/($A47^2+4*CV$5)</f>
        <v>4.02088772845953</v>
      </c>
      <c r="CW47" s="1" t="n">
        <f aca="false">(4*$A47*CW$5)/($A47^2+4*CW$5)</f>
        <v>4.02260319892731</v>
      </c>
      <c r="CX47" s="1" t="n">
        <f aca="false">(4*$A47*CX$5)/($A47^2+4*CX$5)</f>
        <v>4.18155932338388</v>
      </c>
    </row>
    <row r="48" customFormat="false" ht="12.75" hidden="false" customHeight="false" outlineLevel="0" collapsed="false">
      <c r="A48" s="1" t="n">
        <v>4.3</v>
      </c>
      <c r="B48" s="1" t="n">
        <f aca="false">(4*$A48*B$5)/($A48^2+4*B$5)</f>
        <v>0.764784348599378</v>
      </c>
      <c r="C48" s="1" t="n">
        <f aca="false">(4*$A48*C$5)/($A48^2+4*C$5)</f>
        <v>1.29860324650812</v>
      </c>
      <c r="D48" s="1" t="n">
        <f aca="false">(4*$A48*D$5)/($A48^2+4*D$5)</f>
        <v>1.69235815021318</v>
      </c>
      <c r="E48" s="1" t="n">
        <f aca="false">(4*$A48*E$5)/($A48^2+4*E$5)</f>
        <v>1.99478109596985</v>
      </c>
      <c r="F48" s="1" t="n">
        <f aca="false">(4*$A48*F$5)/($A48^2+4*F$5)</f>
        <v>2.23434658352819</v>
      </c>
      <c r="G48" s="1" t="n">
        <f aca="false">(4*$A48*G$5)/($A48^2+4*G$5)</f>
        <v>2.42880677806543</v>
      </c>
      <c r="H48" s="1" t="n">
        <f aca="false">(4*$A48*H$5)/($A48^2+4*H$5)</f>
        <v>2.58980425898043</v>
      </c>
      <c r="I48" s="1" t="n">
        <f aca="false">(4*$A48*I$5)/($A48^2+4*I$5)</f>
        <v>2.72529213705684</v>
      </c>
      <c r="J48" s="1" t="n">
        <f aca="false">(4*$A48*J$5)/($A48^2+4*J$5)</f>
        <v>2.84088823637365</v>
      </c>
      <c r="K48" s="1" t="n">
        <f aca="false">(4*$A48*K$5)/($A48^2+4*K$5)</f>
        <v>2.94067361942212</v>
      </c>
      <c r="L48" s="1" t="n">
        <f aca="false">(4*$A48*L$5)/($A48^2+4*L$5)</f>
        <v>3.02768442950872</v>
      </c>
      <c r="M48" s="1" t="n">
        <f aca="false">(4*$A48*M$5)/($A48^2+4*M$5)</f>
        <v>3.10422619942849</v>
      </c>
      <c r="N48" s="1" t="n">
        <f aca="false">(4*$A48*N$5)/($A48^2+4*N$5)</f>
        <v>3.17208114626188</v>
      </c>
      <c r="O48" s="1" t="n">
        <f aca="false">(4*$A48*O$5)/($A48^2+4*O$5)</f>
        <v>3.23264867767486</v>
      </c>
      <c r="P48" s="1" t="n">
        <f aca="false">(4*$A48*P$5)/($A48^2+4*P$5)</f>
        <v>3.28704293540578</v>
      </c>
      <c r="Q48" s="1" t="n">
        <f aca="false">(4*$A48*Q$5)/($A48^2+4*Q$5)</f>
        <v>3.33616195902534</v>
      </c>
      <c r="R48" s="1" t="n">
        <f aca="false">(4*$A48*R$5)/($A48^2+4*R$5)</f>
        <v>3.38073765753266</v>
      </c>
      <c r="S48" s="1" t="n">
        <f aca="false">(4*$A48*S$5)/($A48^2+4*S$5)</f>
        <v>3.42137252735109</v>
      </c>
      <c r="T48" s="1" t="n">
        <f aca="false">(4*$A48*T$5)/($A48^2+4*T$5)</f>
        <v>3.45856704413165</v>
      </c>
      <c r="U48" s="1" t="n">
        <f aca="false">(4*$A48*U$5)/($A48^2+4*U$5)</f>
        <v>3.49274037973398</v>
      </c>
      <c r="V48" s="1" t="n">
        <f aca="false">(4*$A48*V$5)/($A48^2+4*V$5)</f>
        <v>3.52424626792858</v>
      </c>
      <c r="W48" s="1" t="n">
        <f aca="false">(4*$A48*W$5)/($A48^2+4*W$5)</f>
        <v>3.55338529439384</v>
      </c>
      <c r="X48" s="1" t="n">
        <f aca="false">(4*$A48*X$5)/($A48^2+4*X$5)</f>
        <v>3.58041451715087</v>
      </c>
      <c r="Y48" s="1" t="n">
        <f aca="false">(4*$A48*Y$5)/($A48^2+4*Y$5)</f>
        <v>3.60555507031182</v>
      </c>
      <c r="Z48" s="1" t="n">
        <f aca="false">(4*$A48*Z$5)/($A48^2+4*Z$5)</f>
        <v>3.62899822769854</v>
      </c>
      <c r="AA48" s="1" t="n">
        <f aca="false">(4*$A48*AA$5)/($A48^2+4*AA$5)</f>
        <v>3.65091027839007</v>
      </c>
      <c r="AB48" s="1" t="n">
        <f aca="false">(4*$A48*AB$5)/($A48^2+4*AB$5)</f>
        <v>3.67143647719187</v>
      </c>
      <c r="AC48" s="1" t="n">
        <f aca="false">(4*$A48*AC$5)/($A48^2+4*AC$5)</f>
        <v>3.69070426852632</v>
      </c>
      <c r="AD48" s="1" t="n">
        <f aca="false">(4*$A48*AD$5)/($A48^2+4*AD$5)</f>
        <v>3.70882593501376</v>
      </c>
      <c r="AE48" s="1" t="n">
        <f aca="false">(4*$A48*AE$5)/($A48^2+4*AE$5)</f>
        <v>3.72590078706044</v>
      </c>
      <c r="AF48" s="1" t="n">
        <f aca="false">(4*$A48*AF$5)/($A48^2+4*AF$5)</f>
        <v>3.74201698364797</v>
      </c>
      <c r="AG48" s="1" t="n">
        <f aca="false">(4*$A48*AG$5)/($A48^2+4*AG$5)</f>
        <v>3.75725305481603</v>
      </c>
      <c r="AH48" s="1" t="n">
        <f aca="false">(4*$A48*AH$5)/($A48^2+4*AH$5)</f>
        <v>3.77167918134095</v>
      </c>
      <c r="AI48" s="1" t="n">
        <f aca="false">(4*$A48*AI$5)/($A48^2+4*AI$5)</f>
        <v>3.78535827561654</v>
      </c>
      <c r="AJ48" s="1" t="n">
        <f aca="false">(4*$A48*AJ$5)/($A48^2+4*AJ$5)</f>
        <v>3.79834689885797</v>
      </c>
      <c r="AK48" s="1" t="n">
        <f aca="false">(4*$A48*AK$5)/($A48^2+4*AK$5)</f>
        <v>3.8106960428334</v>
      </c>
      <c r="AL48" s="1" t="n">
        <f aca="false">(4*$A48*AL$5)/($A48^2+4*AL$5)</f>
        <v>3.82245179890684</v>
      </c>
      <c r="AM48" s="1" t="n">
        <f aca="false">(4*$A48*AM$5)/($A48^2+4*AM$5)</f>
        <v>3.83365593289929</v>
      </c>
      <c r="AN48" s="1" t="n">
        <f aca="false">(4*$A48*AN$5)/($A48^2+4*AN$5)</f>
        <v>3.84434638088143</v>
      </c>
      <c r="AO48" s="1" t="n">
        <f aca="false">(4*$A48*AO$5)/($A48^2+4*AO$5)</f>
        <v>3.85455767830131</v>
      </c>
      <c r="AP48" s="1" t="n">
        <f aca="false">(4*$A48*AP$5)/($A48^2+4*AP$5)</f>
        <v>3.86432133267576</v>
      </c>
      <c r="AQ48" s="1" t="n">
        <f aca="false">(4*$A48*AQ$5)/($A48^2+4*AQ$5)</f>
        <v>3.87366614831894</v>
      </c>
      <c r="AR48" s="1" t="n">
        <f aca="false">(4*$A48*AR$5)/($A48^2+4*AR$5)</f>
        <v>3.88261851015801</v>
      </c>
      <c r="AS48" s="1" t="n">
        <f aca="false">(4*$A48*AS$5)/($A48^2+4*AS$5)</f>
        <v>3.89120263252609</v>
      </c>
      <c r="AT48" s="1" t="n">
        <f aca="false">(4*$A48*AT$5)/($A48^2+4*AT$5)</f>
        <v>3.89944077787294</v>
      </c>
      <c r="AU48" s="1" t="n">
        <f aca="false">(4*$A48*AU$5)/($A48^2+4*AU$5)</f>
        <v>3.90735344955306</v>
      </c>
      <c r="AV48" s="1" t="n">
        <f aca="false">(4*$A48*AV$5)/($A48^2+4*AV$5)</f>
        <v>3.9149595622064</v>
      </c>
      <c r="AW48" s="1" t="n">
        <f aca="false">(4*$A48*AW$5)/($A48^2+4*AW$5)</f>
        <v>3.92227659271224</v>
      </c>
      <c r="AX48" s="1" t="n">
        <f aca="false">(4*$A48*AX$5)/($A48^2+4*AX$5)</f>
        <v>3.92932071425241</v>
      </c>
      <c r="AY48" s="1" t="n">
        <f aca="false">(4*$A48*AY$5)/($A48^2+4*AY$5)</f>
        <v>3.93610691564831</v>
      </c>
      <c r="AZ48" s="1" t="n">
        <f aca="false">(4*$A48*AZ$5)/($A48^2+4*AZ$5)</f>
        <v>3.94264910782507</v>
      </c>
      <c r="BA48" s="1" t="n">
        <f aca="false">(4*$A48*BA$5)/($A48^2+4*BA$5)</f>
        <v>3.94896021899422</v>
      </c>
      <c r="BB48" s="1" t="n">
        <f aca="false">(4*$A48*BB$5)/($A48^2+4*BB$5)</f>
        <v>3.95505227992538</v>
      </c>
      <c r="BC48" s="1" t="n">
        <f aca="false">(4*$A48*BC$5)/($A48^2+4*BC$5)</f>
        <v>3.96093650049043</v>
      </c>
      <c r="BD48" s="1" t="n">
        <f aca="false">(4*$A48*BD$5)/($A48^2+4*BD$5)</f>
        <v>3.96662333850476</v>
      </c>
      <c r="BE48" s="1" t="n">
        <f aca="false">(4*$A48*BE$5)/($A48^2+4*BE$5)</f>
        <v>3.97212256175512</v>
      </c>
      <c r="BF48" s="1" t="n">
        <f aca="false">(4*$A48*BF$5)/($A48^2+4*BF$5)</f>
        <v>3.97744330398799</v>
      </c>
      <c r="BG48" s="1" t="n">
        <f aca="false">(4*$A48*BG$5)/($A48^2+4*BG$5)</f>
        <v>3.98259411553355</v>
      </c>
      <c r="BH48" s="1" t="n">
        <f aca="false">(4*$A48*BH$5)/($A48^2+4*BH$5)</f>
        <v>3.98758300915557</v>
      </c>
      <c r="BI48" s="1" t="n">
        <f aca="false">(4*$A48*BI$5)/($A48^2+4*BI$5)</f>
        <v>3.99241750164416</v>
      </c>
      <c r="BJ48" s="1" t="n">
        <f aca="false">(4*$A48*BJ$5)/($A48^2+4*BJ$5)</f>
        <v>3.99710465160578</v>
      </c>
      <c r="BK48" s="1" t="n">
        <f aca="false">(4*$A48*BK$5)/($A48^2+4*BK$5)</f>
        <v>4.00165109384967</v>
      </c>
      <c r="BL48" s="1" t="n">
        <f aca="false">(4*$A48*BL$5)/($A48^2+4*BL$5)</f>
        <v>4.0060630707235</v>
      </c>
      <c r="BM48" s="1" t="n">
        <f aca="false">(4*$A48*BM$5)/($A48^2+4*BM$5)</f>
        <v>4.01034646070895</v>
      </c>
      <c r="BN48" s="1" t="n">
        <f aca="false">(4*$A48*BN$5)/($A48^2+4*BN$5)</f>
        <v>4.01450680455313</v>
      </c>
      <c r="BO48" s="1" t="n">
        <f aca="false">(4*$A48*BO$5)/($A48^2+4*BO$5)</f>
        <v>4.01854932917979</v>
      </c>
      <c r="BP48" s="1" t="n">
        <f aca="false">(4*$A48*BP$5)/($A48^2+4*BP$5)</f>
        <v>4.02247896959754</v>
      </c>
      <c r="BQ48" s="1" t="n">
        <f aca="false">(4*$A48*BQ$5)/($A48^2+4*BQ$5)</f>
        <v>4.0263003889979</v>
      </c>
      <c r="BR48" s="1" t="n">
        <f aca="false">(4*$A48*BR$5)/($A48^2+4*BR$5)</f>
        <v>4.03001799721553</v>
      </c>
      <c r="BS48" s="1" t="n">
        <f aca="false">(4*$A48*BS$5)/($A48^2+4*BS$5)</f>
        <v>4.03363596770411</v>
      </c>
      <c r="BT48" s="1" t="n">
        <f aca="false">(4*$A48*BT$5)/($A48^2+4*BT$5)</f>
        <v>4.03715825316539</v>
      </c>
      <c r="BU48" s="1" t="n">
        <f aca="false">(4*$A48*BU$5)/($A48^2+4*BU$5)</f>
        <v>4.04058859995432</v>
      </c>
      <c r="BV48" s="1" t="n">
        <f aca="false">(4*$A48*BV$5)/($A48^2+4*BV$5)</f>
        <v>4.04393056137074</v>
      </c>
      <c r="BW48" s="1" t="n">
        <f aca="false">(4*$A48*BW$5)/($A48^2+4*BW$5)</f>
        <v>4.04718750993672</v>
      </c>
      <c r="BX48" s="1" t="n">
        <f aca="false">(4*$A48*BX$5)/($A48^2+4*BX$5)</f>
        <v>4.05036264874878</v>
      </c>
      <c r="BY48" s="1" t="n">
        <f aca="false">(4*$A48*BY$5)/($A48^2+4*BY$5)</f>
        <v>4.05345902198518</v>
      </c>
      <c r="BZ48" s="1" t="n">
        <f aca="false">(4*$A48*BZ$5)/($A48^2+4*BZ$5)</f>
        <v>4.05647952464088</v>
      </c>
      <c r="CA48" s="1" t="n">
        <f aca="false">(4*$A48*CA$5)/($A48^2+4*CA$5)</f>
        <v>4.05942691155557</v>
      </c>
      <c r="CB48" s="1" t="n">
        <f aca="false">(4*$A48*CB$5)/($A48^2+4*CB$5)</f>
        <v>4.0623038057939</v>
      </c>
      <c r="CC48" s="1" t="n">
        <f aca="false">(4*$A48*CC$5)/($A48^2+4*CC$5)</f>
        <v>4.0651127064315</v>
      </c>
      <c r="CD48" s="1" t="n">
        <f aca="false">(4*$A48*CD$5)/($A48^2+4*CD$5)</f>
        <v>4.0678559957955</v>
      </c>
      <c r="CE48" s="1" t="n">
        <f aca="false">(4*$A48*CE$5)/($A48^2+4*CE$5)</f>
        <v>4.07053594620335</v>
      </c>
      <c r="CF48" s="1" t="n">
        <f aca="false">(4*$A48*CF$5)/($A48^2+4*CF$5)</f>
        <v>4.07315472624041</v>
      </c>
      <c r="CG48" s="1" t="n">
        <f aca="false">(4*$A48*CG$5)/($A48^2+4*CG$5)</f>
        <v>4.07571440661232</v>
      </c>
      <c r="CH48" s="1" t="n">
        <f aca="false">(4*$A48*CH$5)/($A48^2+4*CH$5)</f>
        <v>4.07821696560574</v>
      </c>
      <c r="CI48" s="1" t="n">
        <f aca="false">(4*$A48*CI$5)/($A48^2+4*CI$5)</f>
        <v>4.08066429418743</v>
      </c>
      <c r="CJ48" s="1" t="n">
        <f aca="false">(4*$A48*CJ$5)/($A48^2+4*CJ$5)</f>
        <v>4.08305820076946</v>
      </c>
      <c r="CK48" s="1" t="n">
        <f aca="false">(4*$A48*CK$5)/($A48^2+4*CK$5)</f>
        <v>4.08540041566574</v>
      </c>
      <c r="CL48" s="1" t="n">
        <f aca="false">(4*$A48*CL$5)/($A48^2+4*CL$5)</f>
        <v>4.08769259526289</v>
      </c>
      <c r="CM48" s="1" t="n">
        <f aca="false">(4*$A48*CM$5)/($A48^2+4*CM$5)</f>
        <v>4.08993632592671</v>
      </c>
      <c r="CN48" s="1" t="n">
        <f aca="false">(4*$A48*CN$5)/($A48^2+4*CN$5)</f>
        <v>4.09213312766347</v>
      </c>
      <c r="CO48" s="1" t="n">
        <f aca="false">(4*$A48*CO$5)/($A48^2+4*CO$5)</f>
        <v>4.09428445755388</v>
      </c>
      <c r="CP48" s="1" t="n">
        <f aca="false">(4*$A48*CP$5)/($A48^2+4*CP$5)</f>
        <v>4.096391712976</v>
      </c>
      <c r="CQ48" s="1" t="n">
        <f aca="false">(4*$A48*CQ$5)/($A48^2+4*CQ$5)</f>
        <v>4.09845623463206</v>
      </c>
      <c r="CR48" s="1" t="n">
        <f aca="false">(4*$A48*CR$5)/($A48^2+4*CR$5)</f>
        <v>4.10047930939296</v>
      </c>
      <c r="CS48" s="1" t="n">
        <f aca="false">(4*$A48*CS$5)/($A48^2+4*CS$5)</f>
        <v>4.10246217297324</v>
      </c>
      <c r="CT48" s="1" t="n">
        <f aca="false">(4*$A48*CT$5)/($A48^2+4*CT$5)</f>
        <v>4.10440601244803</v>
      </c>
      <c r="CU48" s="1" t="n">
        <f aca="false">(4*$A48*CU$5)/($A48^2+4*CU$5)</f>
        <v>4.10631196862287</v>
      </c>
      <c r="CV48" s="1" t="n">
        <f aca="false">(4*$A48*CV$5)/($A48^2+4*CV$5)</f>
        <v>4.1081811382663</v>
      </c>
      <c r="CW48" s="1" t="n">
        <f aca="false">(4*$A48*CW$5)/($A48^2+4*CW$5)</f>
        <v>4.11001457621449</v>
      </c>
      <c r="CX48" s="1" t="n">
        <f aca="false">(4*$A48*CX$5)/($A48^2+4*CX$5)</f>
        <v>4.28021470751451</v>
      </c>
    </row>
    <row r="49" customFormat="false" ht="12.75" hidden="false" customHeight="false" outlineLevel="0" collapsed="false">
      <c r="A49" s="1" t="n">
        <v>4.4</v>
      </c>
      <c r="B49" s="1" t="n">
        <f aca="false">(4*$A49*B$5)/($A49^2+4*B$5)</f>
        <v>0.753424657534247</v>
      </c>
      <c r="C49" s="1" t="n">
        <f aca="false">(4*$A49*C$5)/($A49^2+4*C$5)</f>
        <v>1.28654970760234</v>
      </c>
      <c r="D49" s="1" t="n">
        <f aca="false">(4*$A49*D$5)/($A49^2+4*D$5)</f>
        <v>1.68367346938776</v>
      </c>
      <c r="E49" s="1" t="n">
        <f aca="false">(4*$A49*E$5)/($A49^2+4*E$5)</f>
        <v>1.99095022624434</v>
      </c>
      <c r="F49" s="1" t="n">
        <f aca="false">(4*$A49*F$5)/($A49^2+4*F$5)</f>
        <v>2.23577235772358</v>
      </c>
      <c r="G49" s="1" t="n">
        <f aca="false">(4*$A49*G$5)/($A49^2+4*G$5)</f>
        <v>2.43542435424354</v>
      </c>
      <c r="H49" s="1" t="n">
        <f aca="false">(4*$A49*H$5)/($A49^2+4*H$5)</f>
        <v>2.60135135135135</v>
      </c>
      <c r="I49" s="1" t="n">
        <f aca="false">(4*$A49*I$5)/($A49^2+4*I$5)</f>
        <v>2.74143302180685</v>
      </c>
      <c r="J49" s="1" t="n">
        <f aca="false">(4*$A49*J$5)/($A49^2+4*J$5)</f>
        <v>2.86127167630058</v>
      </c>
      <c r="K49" s="1" t="n">
        <f aca="false">(4*$A49*K$5)/($A49^2+4*K$5)</f>
        <v>2.96495956873315</v>
      </c>
      <c r="L49" s="1" t="n">
        <f aca="false">(4*$A49*L$5)/($A49^2+4*L$5)</f>
        <v>3.05555555555556</v>
      </c>
      <c r="M49" s="1" t="n">
        <f aca="false">(4*$A49*M$5)/($A49^2+4*M$5)</f>
        <v>3.1353919239905</v>
      </c>
      <c r="N49" s="1" t="n">
        <f aca="false">(4*$A49*N$5)/($A49^2+4*N$5)</f>
        <v>3.20627802690583</v>
      </c>
      <c r="O49" s="1" t="n">
        <f aca="false">(4*$A49*O$5)/($A49^2+4*O$5)</f>
        <v>3.26963906581741</v>
      </c>
      <c r="P49" s="1" t="n">
        <f aca="false">(4*$A49*P$5)/($A49^2+4*P$5)</f>
        <v>3.32661290322581</v>
      </c>
      <c r="Q49" s="1" t="n">
        <f aca="false">(4*$A49*Q$5)/($A49^2+4*Q$5)</f>
        <v>3.37811900191939</v>
      </c>
      <c r="R49" s="1" t="n">
        <f aca="false">(4*$A49*R$5)/($A49^2+4*R$5)</f>
        <v>3.42490842490843</v>
      </c>
      <c r="S49" s="1" t="n">
        <f aca="false">(4*$A49*S$5)/($A49^2+4*S$5)</f>
        <v>3.46760070052539</v>
      </c>
      <c r="T49" s="1" t="n">
        <f aca="false">(4*$A49*T$5)/($A49^2+4*T$5)</f>
        <v>3.50671140939597</v>
      </c>
      <c r="U49" s="1" t="n">
        <f aca="false">(4*$A49*U$5)/($A49^2+4*U$5)</f>
        <v>3.5426731078905</v>
      </c>
      <c r="V49" s="1" t="n">
        <f aca="false">(4*$A49*V$5)/($A49^2+4*V$5)</f>
        <v>3.57585139318886</v>
      </c>
      <c r="W49" s="1" t="n">
        <f aca="false">(4*$A49*W$5)/($A49^2+4*W$5)</f>
        <v>3.60655737704918</v>
      </c>
      <c r="X49" s="1" t="n">
        <f aca="false">(4*$A49*X$5)/($A49^2+4*X$5)</f>
        <v>3.63505747126437</v>
      </c>
      <c r="Y49" s="1" t="n">
        <f aca="false">(4*$A49*Y$5)/($A49^2+4*Y$5)</f>
        <v>3.66158113730929</v>
      </c>
      <c r="Z49" s="1" t="n">
        <f aca="false">(4*$A49*Z$5)/($A49^2+4*Z$5)</f>
        <v>3.68632707774799</v>
      </c>
      <c r="AA49" s="1" t="n">
        <f aca="false">(4*$A49*AA$5)/($A49^2+4*AA$5)</f>
        <v>3.7094682230869</v>
      </c>
      <c r="AB49" s="1" t="n">
        <f aca="false">(4*$A49*AB$5)/($A49^2+4*AB$5)</f>
        <v>3.73115577889447</v>
      </c>
      <c r="AC49" s="1" t="n">
        <f aca="false">(4*$A49*AC$5)/($A49^2+4*AC$5)</f>
        <v>3.75152253349574</v>
      </c>
      <c r="AD49" s="1" t="n">
        <f aca="false">(4*$A49*AD$5)/($A49^2+4*AD$5)</f>
        <v>3.77068557919622</v>
      </c>
      <c r="AE49" s="1" t="n">
        <f aca="false">(4*$A49*AE$5)/($A49^2+4*AE$5)</f>
        <v>3.78874856486797</v>
      </c>
      <c r="AF49" s="1" t="n">
        <f aca="false">(4*$A49*AF$5)/($A49^2+4*AF$5)</f>
        <v>3.80580357142857</v>
      </c>
      <c r="AG49" s="1" t="n">
        <f aca="false">(4*$A49*AG$5)/($A49^2+4*AG$5)</f>
        <v>3.82193268186754</v>
      </c>
      <c r="AH49" s="1" t="n">
        <f aca="false">(4*$A49*AH$5)/($A49^2+4*AH$5)</f>
        <v>3.83720930232558</v>
      </c>
      <c r="AI49" s="1" t="n">
        <f aca="false">(4*$A49*AI$5)/($A49^2+4*AI$5)</f>
        <v>3.85169927909372</v>
      </c>
      <c r="AJ49" s="1" t="n">
        <f aca="false">(4*$A49*AJ$5)/($A49^2+4*AJ$5)</f>
        <v>3.86546184738956</v>
      </c>
      <c r="AK49" s="1" t="n">
        <f aca="false">(4*$A49*AK$5)/($A49^2+4*AK$5)</f>
        <v>3.87855044074437</v>
      </c>
      <c r="AL49" s="1" t="n">
        <f aca="false">(4*$A49*AL$5)/($A49^2+4*AL$5)</f>
        <v>3.89101338432122</v>
      </c>
      <c r="AM49" s="1" t="n">
        <f aca="false">(4*$A49*AM$5)/($A49^2+4*AM$5)</f>
        <v>3.90289449112979</v>
      </c>
      <c r="AN49" s="1" t="n">
        <f aca="false">(4*$A49*AN$5)/($A49^2+4*AN$5)</f>
        <v>3.91423357664234</v>
      </c>
      <c r="AO49" s="1" t="n">
        <f aca="false">(4*$A49*AO$5)/($A49^2+4*AO$5)</f>
        <v>3.92506690454951</v>
      </c>
      <c r="AP49" s="1" t="n">
        <f aca="false">(4*$A49*AP$5)/($A49^2+4*AP$5)</f>
        <v>3.93542757417103</v>
      </c>
      <c r="AQ49" s="1" t="n">
        <f aca="false">(4*$A49*AQ$5)/($A49^2+4*AQ$5)</f>
        <v>3.94534585824082</v>
      </c>
      <c r="AR49" s="1" t="n">
        <f aca="false">(4*$A49*AR$5)/($A49^2+4*AR$5)</f>
        <v>3.95484949832776</v>
      </c>
      <c r="AS49" s="1" t="n">
        <f aca="false">(4*$A49*AS$5)/($A49^2+4*AS$5)</f>
        <v>3.96396396396396</v>
      </c>
      <c r="AT49" s="1" t="n">
        <f aca="false">(4*$A49*AT$5)/($A49^2+4*AT$5)</f>
        <v>3.97271268057785</v>
      </c>
      <c r="AU49" s="1" t="n">
        <f aca="false">(4*$A49*AU$5)/($A49^2+4*AU$5)</f>
        <v>3.98111723052714</v>
      </c>
      <c r="AV49" s="1" t="n">
        <f aca="false">(4*$A49*AV$5)/($A49^2+4*AV$5)</f>
        <v>3.9891975308642</v>
      </c>
      <c r="AW49" s="1" t="n">
        <f aca="false">(4*$A49*AW$5)/($A49^2+4*AW$5)</f>
        <v>3.99697199091597</v>
      </c>
      <c r="AX49" s="1" t="n">
        <f aca="false">(4*$A49*AX$5)/($A49^2+4*AX$5)</f>
        <v>4.00445765230312</v>
      </c>
      <c r="AY49" s="1" t="n">
        <f aca="false">(4*$A49*AY$5)/($A49^2+4*AY$5)</f>
        <v>4.01167031363968</v>
      </c>
      <c r="AZ49" s="1" t="n">
        <f aca="false">(4*$A49*AZ$5)/($A49^2+4*AZ$5)</f>
        <v>4.01862464183381</v>
      </c>
      <c r="BA49" s="1" t="n">
        <f aca="false">(4*$A49*BA$5)/($A49^2+4*BA$5)</f>
        <v>4.02533427163969</v>
      </c>
      <c r="BB49" s="1" t="n">
        <f aca="false">(4*$A49*BB$5)/($A49^2+4*BB$5)</f>
        <v>4.03181189488243</v>
      </c>
      <c r="BC49" s="1" t="n">
        <f aca="false">(4*$A49*BC$5)/($A49^2+4*BC$5)</f>
        <v>4.03806934058464</v>
      </c>
      <c r="BD49" s="1" t="n">
        <f aca="false">(4*$A49*BD$5)/($A49^2+4*BD$5)</f>
        <v>4.04411764705882</v>
      </c>
      <c r="BE49" s="1" t="n">
        <f aca="false">(4*$A49*BE$5)/($A49^2+4*BE$5)</f>
        <v>4.0499671268902</v>
      </c>
      <c r="BF49" s="1" t="n">
        <f aca="false">(4*$A49*BF$5)/($A49^2+4*BF$5)</f>
        <v>4.05562742561449</v>
      </c>
      <c r="BG49" s="1" t="n">
        <f aca="false">(4*$A49*BG$5)/($A49^2+4*BG$5)</f>
        <v>4.06110757479313</v>
      </c>
      <c r="BH49" s="1" t="n">
        <f aca="false">(4*$A49*BH$5)/($A49^2+4*BH$5)</f>
        <v>4.06641604010025</v>
      </c>
      <c r="BI49" s="1" t="n">
        <f aca="false">(4*$A49*BI$5)/($A49^2+4*BI$5)</f>
        <v>4.0715607649599</v>
      </c>
      <c r="BJ49" s="1" t="n">
        <f aca="false">(4*$A49*BJ$5)/($A49^2+4*BJ$5)</f>
        <v>4.07654921020656</v>
      </c>
      <c r="BK49" s="1" t="n">
        <f aca="false">(4*$A49*BK$5)/($A49^2+4*BK$5)</f>
        <v>4.08138839018552</v>
      </c>
      <c r="BL49" s="1" t="n">
        <f aca="false">(4*$A49*BL$5)/($A49^2+4*BL$5)</f>
        <v>4.08608490566038</v>
      </c>
      <c r="BM49" s="1" t="n">
        <f aca="false">(4*$A49*BM$5)/($A49^2+4*BM$5)</f>
        <v>4.09064497385241</v>
      </c>
      <c r="BN49" s="1" t="n">
        <f aca="false">(4*$A49*BN$5)/($A49^2+4*BN$5)</f>
        <v>4.0950744558992</v>
      </c>
      <c r="BO49" s="1" t="n">
        <f aca="false">(4*$A49*BO$5)/($A49^2+4*BO$5)</f>
        <v>4.09937888198758</v>
      </c>
      <c r="BP49" s="1" t="n">
        <f aca="false">(4*$A49*BP$5)/($A49^2+4*BP$5)</f>
        <v>4.10356347438753</v>
      </c>
      <c r="BQ49" s="1" t="n">
        <f aca="false">(4*$A49*BQ$5)/($A49^2+4*BQ$5)</f>
        <v>4.10763316858869</v>
      </c>
      <c r="BR49" s="1" t="n">
        <f aca="false">(4*$A49*BR$5)/($A49^2+4*BR$5)</f>
        <v>4.11159263271939</v>
      </c>
      <c r="BS49" s="1" t="n">
        <f aca="false">(4*$A49*BS$5)/($A49^2+4*BS$5)</f>
        <v>4.11544628540887</v>
      </c>
      <c r="BT49" s="1" t="n">
        <f aca="false">(4*$A49*BT$5)/($A49^2+4*BT$5)</f>
        <v>4.11919831223629</v>
      </c>
      <c r="BU49" s="1" t="n">
        <f aca="false">(4*$A49*BU$5)/($A49^2+4*BU$5)</f>
        <v>4.12285268089537</v>
      </c>
      <c r="BV49" s="1" t="n">
        <f aca="false">(4*$A49*BV$5)/($A49^2+4*BV$5)</f>
        <v>4.12641315519013</v>
      </c>
      <c r="BW49" s="1" t="n">
        <f aca="false">(4*$A49*BW$5)/($A49^2+4*BW$5)</f>
        <v>4.1298833079655</v>
      </c>
      <c r="BX49" s="1" t="n">
        <f aca="false">(4*$A49*BX$5)/($A49^2+4*BX$5)</f>
        <v>4.13326653306613</v>
      </c>
      <c r="BY49" s="1" t="n">
        <f aca="false">(4*$A49*BY$5)/($A49^2+4*BY$5)</f>
        <v>4.13656605640772</v>
      </c>
      <c r="BZ49" s="1" t="n">
        <f aca="false">(4*$A49*BZ$5)/($A49^2+4*BZ$5)</f>
        <v>4.13978494623656</v>
      </c>
      <c r="CA49" s="1" t="n">
        <f aca="false">(4*$A49*CA$5)/($A49^2+4*CA$5)</f>
        <v>4.14292612264607</v>
      </c>
      <c r="CB49" s="1" t="n">
        <f aca="false">(4*$A49*CB$5)/($A49^2+4*CB$5)</f>
        <v>4.14599236641221</v>
      </c>
      <c r="CC49" s="1" t="n">
        <f aca="false">(4*$A49*CC$5)/($A49^2+4*CC$5)</f>
        <v>4.14898632720415</v>
      </c>
      <c r="CD49" s="1" t="n">
        <f aca="false">(4*$A49*CD$5)/($A49^2+4*CD$5)</f>
        <v>4.15191053122088</v>
      </c>
      <c r="CE49" s="1" t="n">
        <f aca="false">(4*$A49*CE$5)/($A49^2+4*CE$5)</f>
        <v>4.15476738830032</v>
      </c>
      <c r="CF49" s="1" t="n">
        <f aca="false">(4*$A49*CF$5)/($A49^2+4*CF$5)</f>
        <v>4.15755919854281</v>
      </c>
      <c r="CG49" s="1" t="n">
        <f aca="false">(4*$A49*CG$5)/($A49^2+4*CG$5)</f>
        <v>4.16028815848717</v>
      </c>
      <c r="CH49" s="1" t="n">
        <f aca="false">(4*$A49*CH$5)/($A49^2+4*CH$5)</f>
        <v>4.16295636687444</v>
      </c>
      <c r="CI49" s="1" t="n">
        <f aca="false">(4*$A49*CI$5)/($A49^2+4*CI$5)</f>
        <v>4.16556583003082</v>
      </c>
      <c r="CJ49" s="1" t="n">
        <f aca="false">(4*$A49*CJ$5)/($A49^2+4*CJ$5)</f>
        <v>4.16811846689896</v>
      </c>
      <c r="CK49" s="1" t="n">
        <f aca="false">(4*$A49*CK$5)/($A49^2+4*CK$5)</f>
        <v>4.17061611374408</v>
      </c>
      <c r="CL49" s="1" t="n">
        <f aca="false">(4*$A49*CL$5)/($A49^2+4*CL$5)</f>
        <v>4.17306052855925</v>
      </c>
      <c r="CM49" s="1" t="n">
        <f aca="false">(4*$A49*CM$5)/($A49^2+4*CM$5)</f>
        <v>4.1754533951919</v>
      </c>
      <c r="CN49" s="1" t="n">
        <f aca="false">(4*$A49*CN$5)/($A49^2+4*CN$5)</f>
        <v>4.17779632721202</v>
      </c>
      <c r="CO49" s="1" t="n">
        <f aca="false">(4*$A49*CO$5)/($A49^2+4*CO$5)</f>
        <v>4.18009087154069</v>
      </c>
      <c r="CP49" s="1" t="n">
        <f aca="false">(4*$A49*CP$5)/($A49^2+4*CP$5)</f>
        <v>4.18233851185609</v>
      </c>
      <c r="CQ49" s="1" t="n">
        <f aca="false">(4*$A49*CQ$5)/($A49^2+4*CQ$5)</f>
        <v>4.1845406717928</v>
      </c>
      <c r="CR49" s="1" t="n">
        <f aca="false">(4*$A49*CR$5)/($A49^2+4*CR$5)</f>
        <v>4.18669871794872</v>
      </c>
      <c r="CS49" s="1" t="n">
        <f aca="false">(4*$A49*CS$5)/($A49^2+4*CS$5)</f>
        <v>4.18881396271321</v>
      </c>
      <c r="CT49" s="1" t="n">
        <f aca="false">(4*$A49*CT$5)/($A49^2+4*CT$5)</f>
        <v>4.19088766692852</v>
      </c>
      <c r="CU49" s="1" t="n">
        <f aca="false">(4*$A49*CU$5)/($A49^2+4*CU$5)</f>
        <v>4.19292104239596</v>
      </c>
      <c r="CV49" s="1" t="n">
        <f aca="false">(4*$A49*CV$5)/($A49^2+4*CV$5)</f>
        <v>4.19491525423729</v>
      </c>
      <c r="CW49" s="1" t="n">
        <f aca="false">(4*$A49*CW$5)/($A49^2+4*CW$5)</f>
        <v>4.19687142312095</v>
      </c>
      <c r="CX49" s="1" t="n">
        <f aca="false">(4*$A49*CX$5)/($A49^2+4*CX$5)</f>
        <v>4.37880657617133</v>
      </c>
    </row>
    <row r="50" customFormat="false" ht="12.75" hidden="false" customHeight="false" outlineLevel="0" collapsed="false">
      <c r="A50" s="1" t="n">
        <v>4.5</v>
      </c>
      <c r="B50" s="1" t="n">
        <f aca="false">(4*$A50*B$5)/($A50^2+4*B$5)</f>
        <v>0.742268041237113</v>
      </c>
      <c r="C50" s="1" t="n">
        <f aca="false">(4*$A50*C$5)/($A50^2+4*C$5)</f>
        <v>1.27433628318584</v>
      </c>
      <c r="D50" s="1" t="n">
        <f aca="false">(4*$A50*D$5)/($A50^2+4*D$5)</f>
        <v>1.67441860465116</v>
      </c>
      <c r="E50" s="1" t="n">
        <f aca="false">(4*$A50*E$5)/($A50^2+4*E$5)</f>
        <v>1.98620689655172</v>
      </c>
      <c r="F50" s="1" t="n">
        <f aca="false">(4*$A50*F$5)/($A50^2+4*F$5)</f>
        <v>2.2360248447205</v>
      </c>
      <c r="G50" s="1" t="n">
        <f aca="false">(4*$A50*G$5)/($A50^2+4*G$5)</f>
        <v>2.4406779661017</v>
      </c>
      <c r="H50" s="1" t="n">
        <f aca="false">(4*$A50*H$5)/($A50^2+4*H$5)</f>
        <v>2.61139896373057</v>
      </c>
      <c r="I50" s="1" t="n">
        <f aca="false">(4*$A50*I$5)/($A50^2+4*I$5)</f>
        <v>2.75598086124402</v>
      </c>
      <c r="J50" s="1" t="n">
        <f aca="false">(4*$A50*J$5)/($A50^2+4*J$5)</f>
        <v>2.88</v>
      </c>
      <c r="K50" s="1" t="n">
        <f aca="false">(4*$A50*K$5)/($A50^2+4*K$5)</f>
        <v>2.98755186721992</v>
      </c>
      <c r="L50" s="1" t="n">
        <f aca="false">(4*$A50*L$5)/($A50^2+4*L$5)</f>
        <v>3.08171206225681</v>
      </c>
      <c r="M50" s="1" t="n">
        <f aca="false">(4*$A50*M$5)/($A50^2+4*M$5)</f>
        <v>3.16483516483516</v>
      </c>
      <c r="N50" s="1" t="n">
        <f aca="false">(4*$A50*N$5)/($A50^2+4*N$5)</f>
        <v>3.23875432525952</v>
      </c>
      <c r="O50" s="1" t="n">
        <f aca="false">(4*$A50*O$5)/($A50^2+4*O$5)</f>
        <v>3.30491803278689</v>
      </c>
      <c r="P50" s="1" t="n">
        <f aca="false">(4*$A50*P$5)/($A50^2+4*P$5)</f>
        <v>3.36448598130841</v>
      </c>
      <c r="Q50" s="1" t="n">
        <f aca="false">(4*$A50*Q$5)/($A50^2+4*Q$5)</f>
        <v>3.41839762611276</v>
      </c>
      <c r="R50" s="1" t="n">
        <f aca="false">(4*$A50*R$5)/($A50^2+4*R$5)</f>
        <v>3.46742209631728</v>
      </c>
      <c r="S50" s="1" t="n">
        <f aca="false">(4*$A50*S$5)/($A50^2+4*S$5)</f>
        <v>3.51219512195122</v>
      </c>
      <c r="T50" s="1" t="n">
        <f aca="false">(4*$A50*T$5)/($A50^2+4*T$5)</f>
        <v>3.55324675324675</v>
      </c>
      <c r="U50" s="1" t="n">
        <f aca="false">(4*$A50*U$5)/($A50^2+4*U$5)</f>
        <v>3.59102244389027</v>
      </c>
      <c r="V50" s="1" t="n">
        <f aca="false">(4*$A50*V$5)/($A50^2+4*V$5)</f>
        <v>3.62589928057554</v>
      </c>
      <c r="W50" s="1" t="n">
        <f aca="false">(4*$A50*W$5)/($A50^2+4*W$5)</f>
        <v>3.65819861431871</v>
      </c>
      <c r="X50" s="1" t="n">
        <f aca="false">(4*$A50*X$5)/($A50^2+4*X$5)</f>
        <v>3.68819599109131</v>
      </c>
      <c r="Y50" s="1" t="n">
        <f aca="false">(4*$A50*Y$5)/($A50^2+4*Y$5)</f>
        <v>3.71612903225806</v>
      </c>
      <c r="Z50" s="1" t="n">
        <f aca="false">(4*$A50*Z$5)/($A50^2+4*Z$5)</f>
        <v>3.74220374220374</v>
      </c>
      <c r="AA50" s="1" t="n">
        <f aca="false">(4*$A50*AA$5)/($A50^2+4*AA$5)</f>
        <v>3.76659959758551</v>
      </c>
      <c r="AB50" s="1" t="n">
        <f aca="false">(4*$A50*AB$5)/($A50^2+4*AB$5)</f>
        <v>3.78947368421053</v>
      </c>
      <c r="AC50" s="1" t="n">
        <f aca="false">(4*$A50*AC$5)/($A50^2+4*AC$5)</f>
        <v>3.8109640831758</v>
      </c>
      <c r="AD50" s="1" t="n">
        <f aca="false">(4*$A50*AD$5)/($A50^2+4*AD$5)</f>
        <v>3.83119266055046</v>
      </c>
      <c r="AE50" s="1" t="n">
        <f aca="false">(4*$A50*AE$5)/($A50^2+4*AE$5)</f>
        <v>3.85026737967914</v>
      </c>
      <c r="AF50" s="1" t="n">
        <f aca="false">(4*$A50*AF$5)/($A50^2+4*AF$5)</f>
        <v>3.8682842287695</v>
      </c>
      <c r="AG50" s="1" t="n">
        <f aca="false">(4*$A50*AG$5)/($A50^2+4*AG$5)</f>
        <v>3.88532883642496</v>
      </c>
      <c r="AH50" s="1" t="n">
        <f aca="false">(4*$A50*AH$5)/($A50^2+4*AH$5)</f>
        <v>3.90147783251232</v>
      </c>
      <c r="AI50" s="1" t="n">
        <f aca="false">(4*$A50*AI$5)/($A50^2+4*AI$5)</f>
        <v>3.9168</v>
      </c>
      <c r="AJ50" s="1" t="n">
        <f aca="false">(4*$A50*AJ$5)/($A50^2+4*AJ$5)</f>
        <v>3.93135725429017</v>
      </c>
      <c r="AK50" s="1" t="n">
        <f aca="false">(4*$A50*AK$5)/($A50^2+4*AK$5)</f>
        <v>3.94520547945205</v>
      </c>
      <c r="AL50" s="1" t="n">
        <f aca="false">(4*$A50*AL$5)/($A50^2+4*AL$5)</f>
        <v>3.95839524517088</v>
      </c>
      <c r="AM50" s="1" t="n">
        <f aca="false">(4*$A50*AM$5)/($A50^2+4*AM$5)</f>
        <v>3.97097242380261</v>
      </c>
      <c r="AN50" s="1" t="n">
        <f aca="false">(4*$A50*AN$5)/($A50^2+4*AN$5)</f>
        <v>3.98297872340426</v>
      </c>
      <c r="AO50" s="1" t="n">
        <f aca="false">(4*$A50*AO$5)/($A50^2+4*AO$5)</f>
        <v>3.99445214979196</v>
      </c>
      <c r="AP50" s="1" t="n">
        <f aca="false">(4*$A50*AP$5)/($A50^2+4*AP$5)</f>
        <v>4.00542740841248</v>
      </c>
      <c r="AQ50" s="1" t="n">
        <f aca="false">(4*$A50*AQ$5)/($A50^2+4*AQ$5)</f>
        <v>4.01593625498008</v>
      </c>
      <c r="AR50" s="1" t="n">
        <f aca="false">(4*$A50*AR$5)/($A50^2+4*AR$5)</f>
        <v>4.0260078023407</v>
      </c>
      <c r="AS50" s="1" t="n">
        <f aca="false">(4*$A50*AS$5)/($A50^2+4*AS$5)</f>
        <v>4.03566878980892</v>
      </c>
      <c r="AT50" s="1" t="n">
        <f aca="false">(4*$A50*AT$5)/($A50^2+4*AT$5)</f>
        <v>4.04494382022472</v>
      </c>
      <c r="AU50" s="1" t="n">
        <f aca="false">(4*$A50*AU$5)/($A50^2+4*AU$5)</f>
        <v>4.05385556915545</v>
      </c>
      <c r="AV50" s="1" t="n">
        <f aca="false">(4*$A50*AV$5)/($A50^2+4*AV$5)</f>
        <v>4.062424969988</v>
      </c>
      <c r="AW50" s="1" t="n">
        <f aca="false">(4*$A50*AW$5)/($A50^2+4*AW$5)</f>
        <v>4.07067137809187</v>
      </c>
      <c r="AX50" s="1" t="n">
        <f aca="false">(4*$A50*AX$5)/($A50^2+4*AX$5)</f>
        <v>4.07861271676301</v>
      </c>
      <c r="AY50" s="1" t="n">
        <f aca="false">(4*$A50*AY$5)/($A50^2+4*AY$5)</f>
        <v>4.08626560726447</v>
      </c>
      <c r="AZ50" s="1" t="n">
        <f aca="false">(4*$A50*AZ$5)/($A50^2+4*AZ$5)</f>
        <v>4.09364548494983</v>
      </c>
      <c r="BA50" s="1" t="n">
        <f aca="false">(4*$A50*BA$5)/($A50^2+4*BA$5)</f>
        <v>4.10076670317634</v>
      </c>
      <c r="BB50" s="1" t="n">
        <f aca="false">(4*$A50*BB$5)/($A50^2+4*BB$5)</f>
        <v>4.10764262648009</v>
      </c>
      <c r="BC50" s="1" t="n">
        <f aca="false">(4*$A50*BC$5)/($A50^2+4*BC$5)</f>
        <v>4.11428571428571</v>
      </c>
      <c r="BD50" s="1" t="n">
        <f aca="false">(4*$A50*BD$5)/($A50^2+4*BD$5)</f>
        <v>4.1207075962539</v>
      </c>
      <c r="BE50" s="1" t="n">
        <f aca="false">(4*$A50*BE$5)/($A50^2+4*BE$5)</f>
        <v>4.12691914022518</v>
      </c>
      <c r="BF50" s="1" t="n">
        <f aca="false">(4*$A50*BF$5)/($A50^2+4*BF$5)</f>
        <v>4.13293051359517</v>
      </c>
      <c r="BG50" s="1" t="n">
        <f aca="false">(4*$A50*BG$5)/($A50^2+4*BG$5)</f>
        <v>4.13875123885035</v>
      </c>
      <c r="BH50" s="1" t="n">
        <f aca="false">(4*$A50*BH$5)/($A50^2+4*BH$5)</f>
        <v>4.14439024390244</v>
      </c>
      <c r="BI50" s="1" t="n">
        <f aca="false">(4*$A50*BI$5)/($A50^2+4*BI$5)</f>
        <v>4.14985590778098</v>
      </c>
      <c r="BJ50" s="1" t="n">
        <f aca="false">(4*$A50*BJ$5)/($A50^2+4*BJ$5)</f>
        <v>4.15515610217597</v>
      </c>
      <c r="BK50" s="1" t="n">
        <f aca="false">(4*$A50*BK$5)/($A50^2+4*BK$5)</f>
        <v>4.16029822926375</v>
      </c>
      <c r="BL50" s="1" t="n">
        <f aca="false">(4*$A50*BL$5)/($A50^2+4*BL$5)</f>
        <v>4.16528925619835</v>
      </c>
      <c r="BM50" s="1" t="n">
        <f aca="false">(4*$A50*BM$5)/($A50^2+4*BM$5)</f>
        <v>4.17013574660634</v>
      </c>
      <c r="BN50" s="1" t="n">
        <f aca="false">(4*$A50*BN$5)/($A50^2+4*BN$5)</f>
        <v>4.17484388938448</v>
      </c>
      <c r="BO50" s="1" t="n">
        <f aca="false">(4*$A50*BO$5)/($A50^2+4*BO$5)</f>
        <v>4.17941952506596</v>
      </c>
      <c r="BP50" s="1" t="n">
        <f aca="false">(4*$A50*BP$5)/($A50^2+4*BP$5)</f>
        <v>4.18386816999133</v>
      </c>
      <c r="BQ50" s="1" t="n">
        <f aca="false">(4*$A50*BQ$5)/($A50^2+4*BQ$5)</f>
        <v>4.18819503849444</v>
      </c>
      <c r="BR50" s="1" t="n">
        <f aca="false">(4*$A50*BR$5)/($A50^2+4*BR$5)</f>
        <v>4.19240506329114</v>
      </c>
      <c r="BS50" s="1" t="n">
        <f aca="false">(4*$A50*BS$5)/($A50^2+4*BS$5)</f>
        <v>4.19650291423814</v>
      </c>
      <c r="BT50" s="1" t="n">
        <f aca="false">(4*$A50*BT$5)/($A50^2+4*BT$5)</f>
        <v>4.20049301561216</v>
      </c>
      <c r="BU50" s="1" t="n">
        <f aca="false">(4*$A50*BU$5)/($A50^2+4*BU$5)</f>
        <v>4.2043795620438</v>
      </c>
      <c r="BV50" s="1" t="n">
        <f aca="false">(4*$A50*BV$5)/($A50^2+4*BV$5)</f>
        <v>4.20816653322658</v>
      </c>
      <c r="BW50" s="1" t="n">
        <f aca="false">(4*$A50*BW$5)/($A50^2+4*BW$5)</f>
        <v>4.21185770750988</v>
      </c>
      <c r="BX50" s="1" t="n">
        <f aca="false">(4*$A50*BX$5)/($A50^2+4*BX$5)</f>
        <v>4.21545667447307</v>
      </c>
      <c r="BY50" s="1" t="n">
        <f aca="false">(4*$A50*BY$5)/($A50^2+4*BY$5)</f>
        <v>4.21896684656901</v>
      </c>
      <c r="BZ50" s="1" t="n">
        <f aca="false">(4*$A50*BZ$5)/($A50^2+4*BZ$5)</f>
        <v>4.22239146991622</v>
      </c>
      <c r="CA50" s="1" t="n">
        <f aca="false">(4*$A50*CA$5)/($A50^2+4*CA$5)</f>
        <v>4.22573363431151</v>
      </c>
      <c r="CB50" s="1" t="n">
        <f aca="false">(4*$A50*CB$5)/($A50^2+4*CB$5)</f>
        <v>4.22899628252788</v>
      </c>
      <c r="CC50" s="1" t="n">
        <f aca="false">(4*$A50*CC$5)/($A50^2+4*CC$5)</f>
        <v>4.23218221895665</v>
      </c>
      <c r="CD50" s="1" t="n">
        <f aca="false">(4*$A50*CD$5)/($A50^2+4*CD$5)</f>
        <v>4.23529411764706</v>
      </c>
      <c r="CE50" s="1" t="n">
        <f aca="false">(4*$A50*CE$5)/($A50^2+4*CE$5)</f>
        <v>4.23833452979182</v>
      </c>
      <c r="CF50" s="1" t="n">
        <f aca="false">(4*$A50*CF$5)/($A50^2+4*CF$5)</f>
        <v>4.24130589070263</v>
      </c>
      <c r="CG50" s="1" t="n">
        <f aca="false">(4*$A50*CG$5)/($A50^2+4*CG$5)</f>
        <v>4.24421052631579</v>
      </c>
      <c r="CH50" s="1" t="n">
        <f aca="false">(4*$A50*CH$5)/($A50^2+4*CH$5)</f>
        <v>4.2470506592644</v>
      </c>
      <c r="CI50" s="1" t="n">
        <f aca="false">(4*$A50*CI$5)/($A50^2+4*CI$5)</f>
        <v>4.24982841455045</v>
      </c>
      <c r="CJ50" s="1" t="n">
        <f aca="false">(4*$A50*CJ$5)/($A50^2+4*CJ$5)</f>
        <v>4.25254582484725</v>
      </c>
      <c r="CK50" s="1" t="n">
        <f aca="false">(4*$A50*CK$5)/($A50^2+4*CK$5)</f>
        <v>4.25520483546004</v>
      </c>
      <c r="CL50" s="1" t="n">
        <f aca="false">(4*$A50*CL$5)/($A50^2+4*CL$5)</f>
        <v>4.2578073089701</v>
      </c>
      <c r="CM50" s="1" t="n">
        <f aca="false">(4*$A50*CM$5)/($A50^2+4*CM$5)</f>
        <v>4.2603550295858</v>
      </c>
      <c r="CN50" s="1" t="n">
        <f aca="false">(4*$A50*CN$5)/($A50^2+4*CN$5)</f>
        <v>4.26284970722186</v>
      </c>
      <c r="CO50" s="1" t="n">
        <f aca="false">(4*$A50*CO$5)/($A50^2+4*CO$5)</f>
        <v>4.26529298132647</v>
      </c>
      <c r="CP50" s="1" t="n">
        <f aca="false">(4*$A50*CP$5)/($A50^2+4*CP$5)</f>
        <v>4.26768642447419</v>
      </c>
      <c r="CQ50" s="1" t="n">
        <f aca="false">(4*$A50*CQ$5)/($A50^2+4*CQ$5)</f>
        <v>4.27003154574132</v>
      </c>
      <c r="CR50" s="1" t="n">
        <f aca="false">(4*$A50*CR$5)/($A50^2+4*CR$5)</f>
        <v>4.27232979387883</v>
      </c>
      <c r="CS50" s="1" t="n">
        <f aca="false">(4*$A50*CS$5)/($A50^2+4*CS$5)</f>
        <v>4.27458256029685</v>
      </c>
      <c r="CT50" s="1" t="n">
        <f aca="false">(4*$A50*CT$5)/($A50^2+4*CT$5)</f>
        <v>4.27679118187385</v>
      </c>
      <c r="CU50" s="1" t="n">
        <f aca="false">(4*$A50*CU$5)/($A50^2+4*CU$5)</f>
        <v>4.27895694360218</v>
      </c>
      <c r="CV50" s="1" t="n">
        <f aca="false">(4*$A50*CV$5)/($A50^2+4*CV$5)</f>
        <v>4.28108108108108</v>
      </c>
      <c r="CW50" s="1" t="n">
        <f aca="false">(4*$A50*CW$5)/($A50^2+4*CW$5)</f>
        <v>4.28316478286734</v>
      </c>
      <c r="CX50" s="1" t="n">
        <f aca="false">(4*$A50*CX$5)/($A50^2+4*CX$5)</f>
        <v>4.4773334991605</v>
      </c>
    </row>
    <row r="51" customFormat="false" ht="12.75" hidden="false" customHeight="false" outlineLevel="0" collapsed="false">
      <c r="A51" s="1" t="n">
        <v>4.6</v>
      </c>
      <c r="B51" s="1" t="n">
        <f aca="false">(4*$A51*B$5)/($A51^2+4*B$5)</f>
        <v>0.731319554848967</v>
      </c>
      <c r="C51" s="1" t="n">
        <f aca="false">(4*$A51*C$5)/($A51^2+4*C$5)</f>
        <v>1.26200274348423</v>
      </c>
      <c r="D51" s="1" t="n">
        <f aca="false">(4*$A51*D$5)/($A51^2+4*D$5)</f>
        <v>1.66465621230398</v>
      </c>
      <c r="E51" s="1" t="n">
        <f aca="false">(4*$A51*E$5)/($A51^2+4*E$5)</f>
        <v>1.98062432723358</v>
      </c>
      <c r="F51" s="1" t="n">
        <f aca="false">(4*$A51*F$5)/($A51^2+4*F$5)</f>
        <v>2.23517978620019</v>
      </c>
      <c r="G51" s="1" t="n">
        <f aca="false">(4*$A51*G$5)/($A51^2+4*G$5)</f>
        <v>2.44464127546501</v>
      </c>
      <c r="H51" s="1" t="n">
        <f aca="false">(4*$A51*H$5)/($A51^2+4*H$5)</f>
        <v>2.620016273393</v>
      </c>
      <c r="I51" s="1" t="n">
        <f aca="false">(4*$A51*I$5)/($A51^2+4*I$5)</f>
        <v>2.76899924755455</v>
      </c>
      <c r="J51" s="1" t="n">
        <f aca="false">(4*$A51*J$5)/($A51^2+4*J$5)</f>
        <v>2.89713086074178</v>
      </c>
      <c r="K51" s="1" t="n">
        <f aca="false">(4*$A51*K$5)/($A51^2+4*K$5)</f>
        <v>3.00850228907783</v>
      </c>
      <c r="L51" s="1" t="n">
        <f aca="false">(4*$A51*L$5)/($A51^2+4*L$5)</f>
        <v>3.10620012277471</v>
      </c>
      <c r="M51" s="1" t="n">
        <f aca="false">(4*$A51*M$5)/($A51^2+4*M$5)</f>
        <v>3.1925968768074</v>
      </c>
      <c r="N51" s="1" t="n">
        <f aca="false">(4*$A51*N$5)/($A51^2+4*N$5)</f>
        <v>3.26954620010935</v>
      </c>
      <c r="O51" s="1" t="n">
        <f aca="false">(4*$A51*O$5)/($A51^2+4*O$5)</f>
        <v>3.33851736651115</v>
      </c>
      <c r="P51" s="1" t="n">
        <f aca="false">(4*$A51*P$5)/($A51^2+4*P$5)</f>
        <v>3.40068999507146</v>
      </c>
      <c r="Q51" s="1" t="n">
        <f aca="false">(4*$A51*Q$5)/($A51^2+4*Q$5)</f>
        <v>3.45702207609206</v>
      </c>
      <c r="R51" s="1" t="n">
        <f aca="false">(4*$A51*R$5)/($A51^2+4*R$5)</f>
        <v>3.50829968595783</v>
      </c>
      <c r="S51" s="1" t="n">
        <f aca="false">(4*$A51*S$5)/($A51^2+4*S$5)</f>
        <v>3.55517389437527</v>
      </c>
      <c r="T51" s="1" t="n">
        <f aca="false">(4*$A51*T$5)/($A51^2+4*T$5)</f>
        <v>3.59818855496089</v>
      </c>
      <c r="U51" s="1" t="n">
        <f aca="false">(4*$A51*U$5)/($A51^2+4*U$5)</f>
        <v>3.63780150257019</v>
      </c>
      <c r="V51" s="1" t="n">
        <f aca="false">(4*$A51*V$5)/($A51^2+4*V$5)</f>
        <v>3.67440091289464</v>
      </c>
      <c r="W51" s="1" t="n">
        <f aca="false">(4*$A51*W$5)/($A51^2+4*W$5)</f>
        <v>3.70831806522536</v>
      </c>
      <c r="X51" s="1" t="n">
        <f aca="false">(4*$A51*X$5)/($A51^2+4*X$5)</f>
        <v>3.73983739837398</v>
      </c>
      <c r="Y51" s="1" t="n">
        <f aca="false">(4*$A51*Y$5)/($A51^2+4*Y$5)</f>
        <v>3.76920450665756</v>
      </c>
      <c r="Z51" s="1" t="n">
        <f aca="false">(4*$A51*Z$5)/($A51^2+4*Z$5)</f>
        <v>3.79663255199736</v>
      </c>
      <c r="AA51" s="1" t="n">
        <f aca="false">(4*$A51*AA$5)/($A51^2+4*AA$5)</f>
        <v>3.82230744646852</v>
      </c>
      <c r="AB51" s="1" t="n">
        <f aca="false">(4*$A51*AB$5)/($A51^2+4*AB$5)</f>
        <v>3.84639207184887</v>
      </c>
      <c r="AC51" s="1" t="n">
        <f aca="false">(4*$A51*AC$5)/($A51^2+4*AC$5)</f>
        <v>3.86902973866026</v>
      </c>
      <c r="AD51" s="1" t="n">
        <f aca="false">(4*$A51*AD$5)/($A51^2+4*AD$5)</f>
        <v>3.89034703995334</v>
      </c>
      <c r="AE51" s="1" t="n">
        <f aca="false">(4*$A51*AE$5)/($A51^2+4*AE$5)</f>
        <v>3.91045621989232</v>
      </c>
      <c r="AF51" s="1" t="n">
        <f aca="false">(4*$A51*AF$5)/($A51^2+4*AF$5)</f>
        <v>3.92945715073023</v>
      </c>
      <c r="AG51" s="1" t="n">
        <f aca="false">(4*$A51*AG$5)/($A51^2+4*AG$5)</f>
        <v>3.94743899168678</v>
      </c>
      <c r="AH51" s="1" t="n">
        <f aca="false">(4*$A51*AH$5)/($A51^2+4*AH$5)</f>
        <v>3.96448158788195</v>
      </c>
      <c r="AI51" s="1" t="n">
        <f aca="false">(4*$A51*AI$5)/($A51^2+4*AI$5)</f>
        <v>3.98065665563757</v>
      </c>
      <c r="AJ51" s="1" t="n">
        <f aca="false">(4*$A51*AJ$5)/($A51^2+4*AJ$5)</f>
        <v>3.99602879126334</v>
      </c>
      <c r="AK51" s="1" t="n">
        <f aca="false">(4*$A51*AK$5)/($A51^2+4*AK$5)</f>
        <v>4.0106563332526</v>
      </c>
      <c r="AL51" s="1" t="n">
        <f aca="false">(4*$A51*AL$5)/($A51^2+4*AL$5)</f>
        <v>4.02459210215181</v>
      </c>
      <c r="AM51" s="1" t="n">
        <f aca="false">(4*$A51*AM$5)/($A51^2+4*AM$5)</f>
        <v>4.03788403788404</v>
      </c>
      <c r="AN51" s="1" t="n">
        <f aca="false">(4*$A51*AN$5)/($A51^2+4*AN$5)</f>
        <v>4.0505757507338</v>
      </c>
      <c r="AO51" s="1" t="n">
        <f aca="false">(4*$A51*AO$5)/($A51^2+4*AO$5)</f>
        <v>4.0627069993376</v>
      </c>
      <c r="AP51" s="1" t="n">
        <f aca="false">(4*$A51*AP$5)/($A51^2+4*AP$5)</f>
        <v>4.07431410671851</v>
      </c>
      <c r="AQ51" s="1" t="n">
        <f aca="false">(4*$A51*AQ$5)/($A51^2+4*AQ$5)</f>
        <v>4.08543032353563</v>
      </c>
      <c r="AR51" s="1" t="n">
        <f aca="false">(4*$A51*AR$5)/($A51^2+4*AR$5)</f>
        <v>4.09608614620004</v>
      </c>
      <c r="AS51" s="1" t="n">
        <f aca="false">(4*$A51*AS$5)/($A51^2+4*AS$5)</f>
        <v>4.10630959626699</v>
      </c>
      <c r="AT51" s="1" t="n">
        <f aca="false">(4*$A51*AT$5)/($A51^2+4*AT$5)</f>
        <v>4.11612646649433</v>
      </c>
      <c r="AU51" s="1" t="n">
        <f aca="false">(4*$A51*AU$5)/($A51^2+4*AU$5)</f>
        <v>4.12556053811659</v>
      </c>
      <c r="AV51" s="1" t="n">
        <f aca="false">(4*$A51*AV$5)/($A51^2+4*AV$5)</f>
        <v>4.13463377318799</v>
      </c>
      <c r="AW51" s="1" t="n">
        <f aca="false">(4*$A51*AW$5)/($A51^2+4*AW$5)</f>
        <v>4.14336648526928</v>
      </c>
      <c r="AX51" s="1" t="n">
        <f aca="false">(4*$A51*AX$5)/($A51^2+4*AX$5)</f>
        <v>4.15177749125069</v>
      </c>
      <c r="AY51" s="1" t="n">
        <f aca="false">(4*$A51*AY$5)/($A51^2+4*AY$5)</f>
        <v>4.15988424669922</v>
      </c>
      <c r="AZ51" s="1" t="n">
        <f aca="false">(4*$A51*AZ$5)/($A51^2+4*AZ$5)</f>
        <v>4.16770296677918</v>
      </c>
      <c r="BA51" s="1" t="n">
        <f aca="false">(4*$A51*BA$5)/($A51^2+4*BA$5)</f>
        <v>4.17524873450864</v>
      </c>
      <c r="BB51" s="1" t="n">
        <f aca="false">(4*$A51*BB$5)/($A51^2+4*BB$5)</f>
        <v>4.18253559787271</v>
      </c>
      <c r="BC51" s="1" t="n">
        <f aca="false">(4*$A51*BC$5)/($A51^2+4*BC$5)</f>
        <v>4.18957665710912</v>
      </c>
      <c r="BD51" s="1" t="n">
        <f aca="false">(4*$A51*BD$5)/($A51^2+4*BD$5)</f>
        <v>4.19638414330735</v>
      </c>
      <c r="BE51" s="1" t="n">
        <f aca="false">(4*$A51*BE$5)/($A51^2+4*BE$5)</f>
        <v>4.2029694893131</v>
      </c>
      <c r="BF51" s="1" t="n">
        <f aca="false">(4*$A51*BF$5)/($A51^2+4*BF$5)</f>
        <v>4.20934339380318</v>
      </c>
      <c r="BG51" s="1" t="n">
        <f aca="false">(4*$A51*BG$5)/($A51^2+4*BG$5)</f>
        <v>4.21551587928583</v>
      </c>
      <c r="BH51" s="1" t="n">
        <f aca="false">(4*$A51*BH$5)/($A51^2+4*BH$5)</f>
        <v>4.22149634468813</v>
      </c>
      <c r="BI51" s="1" t="n">
        <f aca="false">(4*$A51*BI$5)/($A51^2+4*BI$5)</f>
        <v>4.22729361311074</v>
      </c>
      <c r="BJ51" s="1" t="n">
        <f aca="false">(4*$A51*BJ$5)/($A51^2+4*BJ$5)</f>
        <v>4.23291597526022</v>
      </c>
      <c r="BK51" s="1" t="n">
        <f aca="false">(4*$A51*BK$5)/($A51^2+4*BK$5)</f>
        <v>4.23837122900877</v>
      </c>
      <c r="BL51" s="1" t="n">
        <f aca="false">(4*$A51*BL$5)/($A51^2+4*BL$5)</f>
        <v>4.24366671547811</v>
      </c>
      <c r="BM51" s="1" t="n">
        <f aca="false">(4*$A51*BM$5)/($A51^2+4*BM$5)</f>
        <v>4.24880935199885</v>
      </c>
      <c r="BN51" s="1" t="n">
        <f aca="false">(4*$A51*BN$5)/($A51^2+4*BN$5)</f>
        <v>4.25380566225637</v>
      </c>
      <c r="BO51" s="1" t="n">
        <f aca="false">(4*$A51*BO$5)/($A51^2+4*BO$5)</f>
        <v>4.25866180389957</v>
      </c>
      <c r="BP51" s="1" t="n">
        <f aca="false">(4*$A51*BP$5)/($A51^2+4*BP$5)</f>
        <v>4.26338359385807</v>
      </c>
      <c r="BQ51" s="1" t="n">
        <f aca="false">(4*$A51*BQ$5)/($A51^2+4*BQ$5)</f>
        <v>4.26797653158685</v>
      </c>
      <c r="BR51" s="1" t="n">
        <f aca="false">(4*$A51*BR$5)/($A51^2+4*BR$5)</f>
        <v>4.27244582043344</v>
      </c>
      <c r="BS51" s="1" t="n">
        <f aca="false">(4*$A51*BS$5)/($A51^2+4*BS$5)</f>
        <v>4.27679638730243</v>
      </c>
      <c r="BT51" s="1" t="n">
        <f aca="false">(4*$A51*BT$5)/($A51^2+4*BT$5)</f>
        <v>4.28103290077337</v>
      </c>
      <c r="BU51" s="1" t="n">
        <f aca="false">(4*$A51*BU$5)/($A51^2+4*BU$5)</f>
        <v>4.28515978781214</v>
      </c>
      <c r="BV51" s="1" t="n">
        <f aca="false">(4*$A51*BV$5)/($A51^2+4*BV$5)</f>
        <v>4.28918124920169</v>
      </c>
      <c r="BW51" s="1" t="n">
        <f aca="false">(4*$A51*BW$5)/($A51^2+4*BW$5)</f>
        <v>4.29310127380502</v>
      </c>
      <c r="BX51" s="1" t="n">
        <f aca="false">(4*$A51*BX$5)/($A51^2+4*BX$5)</f>
        <v>4.29692365176236</v>
      </c>
      <c r="BY51" s="1" t="n">
        <f aca="false">(4*$A51*BY$5)/($A51^2+4*BY$5)</f>
        <v>4.30065198671423</v>
      </c>
      <c r="BZ51" s="1" t="n">
        <f aca="false">(4*$A51*BZ$5)/($A51^2+4*BZ$5)</f>
        <v>4.30428970713331</v>
      </c>
      <c r="CA51" s="1" t="n">
        <f aca="false">(4*$A51*CA$5)/($A51^2+4*CA$5)</f>
        <v>4.30784007683996</v>
      </c>
      <c r="CB51" s="1" t="n">
        <f aca="false">(4*$A51*CB$5)/($A51^2+4*CB$5)</f>
        <v>4.31130620476925</v>
      </c>
      <c r="CC51" s="1" t="n">
        <f aca="false">(4*$A51*CC$5)/($A51^2+4*CC$5)</f>
        <v>4.31469105405089</v>
      </c>
      <c r="CD51" s="1" t="n">
        <f aca="false">(4*$A51*CD$5)/($A51^2+4*CD$5)</f>
        <v>4.31799745045776</v>
      </c>
      <c r="CE51" s="1" t="n">
        <f aca="false">(4*$A51*CE$5)/($A51^2+4*CE$5)</f>
        <v>4.3212280902738</v>
      </c>
      <c r="CF51" s="1" t="n">
        <f aca="false">(4*$A51*CF$5)/($A51^2+4*CF$5)</f>
        <v>4.32438554762714</v>
      </c>
      <c r="CG51" s="1" t="n">
        <f aca="false">(4*$A51*CG$5)/($A51^2+4*CG$5)</f>
        <v>4.3274722813305</v>
      </c>
      <c r="CH51" s="1" t="n">
        <f aca="false">(4*$A51*CH$5)/($A51^2+4*CH$5)</f>
        <v>4.33049064126703</v>
      </c>
      <c r="CI51" s="1" t="n">
        <f aca="false">(4*$A51*CI$5)/($A51^2+4*CI$5)</f>
        <v>4.33344287435645</v>
      </c>
      <c r="CJ51" s="1" t="n">
        <f aca="false">(4*$A51*CJ$5)/($A51^2+4*CJ$5)</f>
        <v>4.33633113013328</v>
      </c>
      <c r="CK51" s="1" t="n">
        <f aca="false">(4*$A51*CK$5)/($A51^2+4*CK$5)</f>
        <v>4.33915746596634</v>
      </c>
      <c r="CL51" s="1" t="n">
        <f aca="false">(4*$A51*CL$5)/($A51^2+4*CL$5)</f>
        <v>4.34192385194612</v>
      </c>
      <c r="CM51" s="1" t="n">
        <f aca="false">(4*$A51*CM$5)/($A51^2+4*CM$5)</f>
        <v>4.34463217546437</v>
      </c>
      <c r="CN51" s="1" t="n">
        <f aca="false">(4*$A51*CN$5)/($A51^2+4*CN$5)</f>
        <v>4.34728424550836</v>
      </c>
      <c r="CO51" s="1" t="n">
        <f aca="false">(4*$A51*CO$5)/($A51^2+4*CO$5)</f>
        <v>4.34988179669031</v>
      </c>
      <c r="CP51" s="1" t="n">
        <f aca="false">(4*$A51*CP$5)/($A51^2+4*CP$5)</f>
        <v>4.35242649303083</v>
      </c>
      <c r="CQ51" s="1" t="n">
        <f aca="false">(4*$A51*CQ$5)/($A51^2+4*CQ$5)</f>
        <v>4.35491993151375</v>
      </c>
      <c r="CR51" s="1" t="n">
        <f aca="false">(4*$A51*CR$5)/($A51^2+4*CR$5)</f>
        <v>4.35736364542826</v>
      </c>
      <c r="CS51" s="1" t="n">
        <f aca="false">(4*$A51*CS$5)/($A51^2+4*CS$5)</f>
        <v>4.35975910751308</v>
      </c>
      <c r="CT51" s="1" t="n">
        <f aca="false">(4*$A51*CT$5)/($A51^2+4*CT$5)</f>
        <v>4.36210773291622</v>
      </c>
      <c r="CU51" s="1" t="n">
        <f aca="false">(4*$A51*CU$5)/($A51^2+4*CU$5)</f>
        <v>4.36441088198277</v>
      </c>
      <c r="CV51" s="1" t="n">
        <f aca="false">(4*$A51*CV$5)/($A51^2+4*CV$5)</f>
        <v>4.36666986288235</v>
      </c>
      <c r="CW51" s="1" t="n">
        <f aca="false">(4*$A51*CW$5)/($A51^2+4*CW$5)</f>
        <v>4.36888593408681</v>
      </c>
      <c r="CX51" s="1" t="n">
        <f aca="false">(4*$A51*CX$5)/($A51^2+4*CX$5)</f>
        <v>4.57579404947826</v>
      </c>
    </row>
    <row r="52" customFormat="false" ht="12.75" hidden="false" customHeight="false" outlineLevel="0" collapsed="false">
      <c r="A52" s="1" t="n">
        <v>4.7</v>
      </c>
      <c r="B52" s="1" t="n">
        <f aca="false">(4*$A52*B$5)/($A52^2+4*B$5)</f>
        <v>0.720582598696819</v>
      </c>
      <c r="C52" s="1" t="n">
        <f aca="false">(4*$A52*C$5)/($A52^2+4*C$5)</f>
        <v>1.24958457959455</v>
      </c>
      <c r="D52" s="1" t="n">
        <f aca="false">(4*$A52*D$5)/($A52^2+4*D$5)</f>
        <v>1.65444411850983</v>
      </c>
      <c r="E52" s="1" t="n">
        <f aca="false">(4*$A52*E$5)/($A52^2+4*E$5)</f>
        <v>1.97427146232607</v>
      </c>
      <c r="F52" s="1" t="n">
        <f aca="false">(4*$A52*F$5)/($A52^2+4*F$5)</f>
        <v>2.23330957472084</v>
      </c>
      <c r="G52" s="1" t="n">
        <f aca="false">(4*$A52*G$5)/($A52^2+4*G$5)</f>
        <v>2.44738555001085</v>
      </c>
      <c r="H52" s="1" t="n">
        <f aca="false">(4*$A52*H$5)/($A52^2+4*H$5)</f>
        <v>2.62727091235776</v>
      </c>
      <c r="I52" s="1" t="n">
        <f aca="false">(4*$A52*I$5)/($A52^2+4*I$5)</f>
        <v>2.78055093362914</v>
      </c>
      <c r="J52" s="1" t="n">
        <f aca="false">(4*$A52*J$5)/($A52^2+4*J$5)</f>
        <v>2.91272163883629</v>
      </c>
      <c r="K52" s="1" t="n">
        <f aca="false">(4*$A52*K$5)/($A52^2+4*K$5)</f>
        <v>3.02786277983572</v>
      </c>
      <c r="L52" s="1" t="n">
        <f aca="false">(4*$A52*L$5)/($A52^2+4*L$5)</f>
        <v>3.12906642457255</v>
      </c>
      <c r="M52" s="1" t="n">
        <f aca="false">(4*$A52*M$5)/($A52^2+4*M$5)</f>
        <v>3.21871879012698</v>
      </c>
      <c r="N52" s="1" t="n">
        <f aca="false">(4*$A52*N$5)/($A52^2+4*N$5)</f>
        <v>3.29869078148198</v>
      </c>
      <c r="O52" s="1" t="n">
        <f aca="false">(4*$A52*O$5)/($A52^2+4*O$5)</f>
        <v>3.3704699705468</v>
      </c>
      <c r="P52" s="1" t="n">
        <f aca="false">(4*$A52*P$5)/($A52^2+4*P$5)</f>
        <v>3.43525398952369</v>
      </c>
      <c r="Q52" s="1" t="n">
        <f aca="false">(4*$A52*Q$5)/($A52^2+4*Q$5)</f>
        <v>3.49401788825648</v>
      </c>
      <c r="R52" s="1" t="n">
        <f aca="false">(4*$A52*R$5)/($A52^2+4*R$5)</f>
        <v>3.54756354756355</v>
      </c>
      <c r="S52" s="1" t="n">
        <f aca="false">(4*$A52*S$5)/($A52^2+4*S$5)</f>
        <v>3.59655648846849</v>
      </c>
      <c r="T52" s="1" t="n">
        <f aca="false">(4*$A52*T$5)/($A52^2+4*T$5)</f>
        <v>3.64155367519625</v>
      </c>
      <c r="U52" s="1" t="n">
        <f aca="false">(4*$A52*U$5)/($A52^2+4*U$5)</f>
        <v>3.68302478205505</v>
      </c>
      <c r="V52" s="1" t="n">
        <f aca="false">(4*$A52*V$5)/($A52^2+4*V$5)</f>
        <v>3.72136864926006</v>
      </c>
      <c r="W52" s="1" t="n">
        <f aca="false">(4*$A52*W$5)/($A52^2+4*W$5)</f>
        <v>3.75692615133073</v>
      </c>
      <c r="X52" s="1" t="n">
        <f aca="false">(4*$A52*X$5)/($A52^2+4*X$5)</f>
        <v>3.78999035848891</v>
      </c>
      <c r="Y52" s="1" t="n">
        <f aca="false">(4*$A52*Y$5)/($A52^2+4*Y$5)</f>
        <v>3.82081463290711</v>
      </c>
      <c r="Z52" s="1" t="n">
        <f aca="false">(4*$A52*Z$5)/($A52^2+4*Z$5)</f>
        <v>3.84961913342616</v>
      </c>
      <c r="AA52" s="1" t="n">
        <f aca="false">(4*$A52*AA$5)/($A52^2+4*AA$5)</f>
        <v>3.87659608216353</v>
      </c>
      <c r="AB52" s="1" t="n">
        <f aca="false">(4*$A52*AB$5)/($A52^2+4*AB$5)</f>
        <v>3.90191405949727</v>
      </c>
      <c r="AC52" s="1" t="n">
        <f aca="false">(4*$A52*AC$5)/($A52^2+4*AC$5)</f>
        <v>3.92572153031546</v>
      </c>
      <c r="AD52" s="1" t="n">
        <f aca="false">(4*$A52*AD$5)/($A52^2+4*AD$5)</f>
        <v>3.94814975740459</v>
      </c>
      <c r="AE52" s="1" t="n">
        <f aca="false">(4*$A52*AE$5)/($A52^2+4*AE$5)</f>
        <v>3.96931522274615</v>
      </c>
      <c r="AF52" s="1" t="n">
        <f aca="false">(4*$A52*AF$5)/($A52^2+4*AF$5)</f>
        <v>3.98932165103703</v>
      </c>
      <c r="AG52" s="1" t="n">
        <f aca="false">(4*$A52*AG$5)/($A52^2+4*AG$5)</f>
        <v>4.00826170964088</v>
      </c>
      <c r="AH52" s="1" t="n">
        <f aca="false">(4*$A52*AH$5)/($A52^2+4*AH$5)</f>
        <v>4.02621844376663</v>
      </c>
      <c r="AI52" s="1" t="n">
        <f aca="false">(4*$A52*AI$5)/($A52^2+4*AI$5)</f>
        <v>4.04326649376937</v>
      </c>
      <c r="AJ52" s="1" t="n">
        <f aca="false">(4*$A52*AJ$5)/($A52^2+4*AJ$5)</f>
        <v>4.0594731322105</v>
      </c>
      <c r="AK52" s="1" t="n">
        <f aca="false">(4*$A52*AK$5)/($A52^2+4*AK$5)</f>
        <v>4.07489915106268</v>
      </c>
      <c r="AL52" s="1" t="n">
        <f aca="false">(4*$A52*AL$5)/($A52^2+4*AL$5)</f>
        <v>4.08959962372861</v>
      </c>
      <c r="AM52" s="1" t="n">
        <f aca="false">(4*$A52*AM$5)/($A52^2+4*AM$5)</f>
        <v>4.10362456200816</v>
      </c>
      <c r="AN52" s="1" t="n">
        <f aca="false">(4*$A52*AN$5)/($A52^2+4*AN$5)</f>
        <v>4.11701948453029</v>
      </c>
      <c r="AO52" s="1" t="n">
        <f aca="false">(4*$A52*AO$5)/($A52^2+4*AO$5)</f>
        <v>4.12982591026416</v>
      </c>
      <c r="AP52" s="1" t="n">
        <f aca="false">(4*$A52*AP$5)/($A52^2+4*AP$5)</f>
        <v>4.14208178838197</v>
      </c>
      <c r="AQ52" s="1" t="n">
        <f aca="false">(4*$A52*AQ$5)/($A52^2+4*AQ$5)</f>
        <v>4.15382187384923</v>
      </c>
      <c r="AR52" s="1" t="n">
        <f aca="false">(4*$A52*AR$5)/($A52^2+4*AR$5)</f>
        <v>4.16507805657169</v>
      </c>
      <c r="AS52" s="1" t="n">
        <f aca="false">(4*$A52*AS$5)/($A52^2+4*AS$5)</f>
        <v>4.17587965066384</v>
      </c>
      <c r="AT52" s="1" t="n">
        <f aca="false">(4*$A52*AT$5)/($A52^2+4*AT$5)</f>
        <v>4.18625364936414</v>
      </c>
      <c r="AU52" s="1" t="n">
        <f aca="false">(4*$A52*AU$5)/($A52^2+4*AU$5)</f>
        <v>4.19622495026445</v>
      </c>
      <c r="AV52" s="1" t="n">
        <f aca="false">(4*$A52*AV$5)/($A52^2+4*AV$5)</f>
        <v>4.20581655480984</v>
      </c>
      <c r="AW52" s="1" t="n">
        <f aca="false">(4*$A52*AW$5)/($A52^2+4*AW$5)</f>
        <v>4.21504974543416</v>
      </c>
      <c r="AX52" s="1" t="n">
        <f aca="false">(4*$A52*AX$5)/($A52^2+4*AX$5)</f>
        <v>4.22394424320235</v>
      </c>
      <c r="AY52" s="1" t="n">
        <f aca="false">(4*$A52*AY$5)/($A52^2+4*AY$5)</f>
        <v>4.23251834841731</v>
      </c>
      <c r="AZ52" s="1" t="n">
        <f aca="false">(4*$A52*AZ$5)/($A52^2+4*AZ$5)</f>
        <v>4.24078906630103</v>
      </c>
      <c r="BA52" s="1" t="n">
        <f aca="false">(4*$A52*BA$5)/($A52^2+4*BA$5)</f>
        <v>4.24877221956626</v>
      </c>
      <c r="BB52" s="1" t="n">
        <f aca="false">(4*$A52*BB$5)/($A52^2+4*BB$5)</f>
        <v>4.25648254944679</v>
      </c>
      <c r="BC52" s="1" t="n">
        <f aca="false">(4*$A52*BC$5)/($A52^2+4*BC$5)</f>
        <v>4.26393380654374</v>
      </c>
      <c r="BD52" s="1" t="n">
        <f aca="false">(4*$A52*BD$5)/($A52^2+4*BD$5)</f>
        <v>4.27113883266554</v>
      </c>
      <c r="BE52" s="1" t="n">
        <f aca="false">(4*$A52*BE$5)/($A52^2+4*BE$5)</f>
        <v>4.2781096346865</v>
      </c>
      <c r="BF52" s="1" t="n">
        <f aca="false">(4*$A52*BF$5)/($A52^2+4*BF$5)</f>
        <v>4.28485745131753</v>
      </c>
      <c r="BG52" s="1" t="n">
        <f aca="false">(4*$A52*BG$5)/($A52^2+4*BG$5)</f>
        <v>4.29139281357</v>
      </c>
      <c r="BH52" s="1" t="n">
        <f aca="false">(4*$A52*BH$5)/($A52^2+4*BH$5)</f>
        <v>4.29772559959704</v>
      </c>
      <c r="BI52" s="1" t="n">
        <f aca="false">(4*$A52*BI$5)/($A52^2+4*BI$5)</f>
        <v>4.30386508451295</v>
      </c>
      <c r="BJ52" s="1" t="n">
        <f aca="false">(4*$A52*BJ$5)/($A52^2+4*BJ$5)</f>
        <v>4.30981998571912</v>
      </c>
      <c r="BK52" s="1" t="n">
        <f aca="false">(4*$A52*BK$5)/($A52^2+4*BK$5)</f>
        <v>4.3155985042023</v>
      </c>
      <c r="BL52" s="1" t="n">
        <f aca="false">(4*$A52*BL$5)/($A52^2+4*BL$5)</f>
        <v>4.32120836221679</v>
      </c>
      <c r="BM52" s="1" t="n">
        <f aca="false">(4*$A52*BM$5)/($A52^2+4*BM$5)</f>
        <v>4.32665683771441</v>
      </c>
      <c r="BN52" s="1" t="n">
        <f aca="false">(4*$A52*BN$5)/($A52^2+4*BN$5)</f>
        <v>4.3319507958453</v>
      </c>
      <c r="BO52" s="1" t="n">
        <f aca="false">(4*$A52*BO$5)/($A52^2+4*BO$5)</f>
        <v>4.33709671781607</v>
      </c>
      <c r="BP52" s="1" t="n">
        <f aca="false">(4*$A52*BP$5)/($A52^2+4*BP$5)</f>
        <v>4.34210072736047</v>
      </c>
      <c r="BQ52" s="1" t="n">
        <f aca="false">(4*$A52*BQ$5)/($A52^2+4*BQ$5)</f>
        <v>4.34696861504981</v>
      </c>
      <c r="BR52" s="1" t="n">
        <f aca="false">(4*$A52*BR$5)/($A52^2+4*BR$5)</f>
        <v>4.35170586064611</v>
      </c>
      <c r="BS52" s="1" t="n">
        <f aca="false">(4*$A52*BS$5)/($A52^2+4*BS$5)</f>
        <v>4.35631765367937</v>
      </c>
      <c r="BT52" s="1" t="n">
        <f aca="false">(4*$A52*BT$5)/($A52^2+4*BT$5)</f>
        <v>4.36080891241138</v>
      </c>
      <c r="BU52" s="1" t="n">
        <f aca="false">(4*$A52*BU$5)/($A52^2+4*BU$5)</f>
        <v>4.36518430133187</v>
      </c>
      <c r="BV52" s="1" t="n">
        <f aca="false">(4*$A52*BV$5)/($A52^2+4*BV$5)</f>
        <v>4.36944824731765</v>
      </c>
      <c r="BW52" s="1" t="n">
        <f aca="false">(4*$A52*BW$5)/($A52^2+4*BW$5)</f>
        <v>4.37360495457261</v>
      </c>
      <c r="BX52" s="1" t="n">
        <f aca="false">(4*$A52*BX$5)/($A52^2+4*BX$5)</f>
        <v>4.37765841845447</v>
      </c>
      <c r="BY52" s="1" t="n">
        <f aca="false">(4*$A52*BY$5)/($A52^2+4*BY$5)</f>
        <v>4.38161243828391</v>
      </c>
      <c r="BZ52" s="1" t="n">
        <f aca="false">(4*$A52*BZ$5)/($A52^2+4*BZ$5)</f>
        <v>4.38547062922233</v>
      </c>
      <c r="CA52" s="1" t="n">
        <f aca="false">(4*$A52*CA$5)/($A52^2+4*CA$5)</f>
        <v>4.38923643329642</v>
      </c>
      <c r="CB52" s="1" t="n">
        <f aca="false">(4*$A52*CB$5)/($A52^2+4*CB$5)</f>
        <v>4.39291312964004</v>
      </c>
      <c r="CC52" s="1" t="n">
        <f aca="false">(4*$A52*CC$5)/($A52^2+4*CC$5)</f>
        <v>4.39650384401766</v>
      </c>
      <c r="CD52" s="1" t="n">
        <f aca="false">(4*$A52*CD$5)/($A52^2+4*CD$5)</f>
        <v>4.40001155768731</v>
      </c>
      <c r="CE52" s="1" t="n">
        <f aca="false">(4*$A52*CE$5)/($A52^2+4*CE$5)</f>
        <v>4.40343911565597</v>
      </c>
      <c r="CF52" s="1" t="n">
        <f aca="false">(4*$A52*CF$5)/($A52^2+4*CF$5)</f>
        <v>4.40678923437544</v>
      </c>
      <c r="CG52" s="1" t="n">
        <f aca="false">(4*$A52*CG$5)/($A52^2+4*CG$5)</f>
        <v>4.41006450892234</v>
      </c>
      <c r="CH52" s="1" t="n">
        <f aca="false">(4*$A52*CH$5)/($A52^2+4*CH$5)</f>
        <v>4.41326741970228</v>
      </c>
      <c r="CI52" s="1" t="n">
        <f aca="false">(4*$A52*CI$5)/($A52^2+4*CI$5)</f>
        <v>4.41640033871452</v>
      </c>
      <c r="CJ52" s="1" t="n">
        <f aca="false">(4*$A52*CJ$5)/($A52^2+4*CJ$5)</f>
        <v>4.41946553541031</v>
      </c>
      <c r="CK52" s="1" t="n">
        <f aca="false">(4*$A52*CK$5)/($A52^2+4*CK$5)</f>
        <v>4.42246518217541</v>
      </c>
      <c r="CL52" s="1" t="n">
        <f aca="false">(4*$A52*CL$5)/($A52^2+4*CL$5)</f>
        <v>4.42540135946468</v>
      </c>
      <c r="CM52" s="1" t="n">
        <f aca="false">(4*$A52*CM$5)/($A52^2+4*CM$5)</f>
        <v>4.42827606061399</v>
      </c>
      <c r="CN52" s="1" t="n">
        <f aca="false">(4*$A52*CN$5)/($A52^2+4*CN$5)</f>
        <v>4.43109119635318</v>
      </c>
      <c r="CO52" s="1" t="n">
        <f aca="false">(4*$A52*CO$5)/($A52^2+4*CO$5)</f>
        <v>4.43384859904125</v>
      </c>
      <c r="CP52" s="1" t="n">
        <f aca="false">(4*$A52*CP$5)/($A52^2+4*CP$5)</f>
        <v>4.43655002664366</v>
      </c>
      <c r="CQ52" s="1" t="n">
        <f aca="false">(4*$A52*CQ$5)/($A52^2+4*CQ$5)</f>
        <v>4.43919716646989</v>
      </c>
      <c r="CR52" s="1" t="n">
        <f aca="false">(4*$A52*CR$5)/($A52^2+4*CR$5)</f>
        <v>4.44179163868786</v>
      </c>
      <c r="CS52" s="1" t="n">
        <f aca="false">(4*$A52*CS$5)/($A52^2+4*CS$5)</f>
        <v>4.44433499963062</v>
      </c>
      <c r="CT52" s="1" t="n">
        <f aca="false">(4*$A52*CT$5)/($A52^2+4*CT$5)</f>
        <v>4.44682874490965</v>
      </c>
      <c r="CU52" s="1" t="n">
        <f aca="false">(4*$A52*CU$5)/($A52^2+4*CU$5)</f>
        <v>4.44927431234756</v>
      </c>
      <c r="CV52" s="1" t="n">
        <f aca="false">(4*$A52*CV$5)/($A52^2+4*CV$5)</f>
        <v>4.45167308474252</v>
      </c>
      <c r="CW52" s="1" t="n">
        <f aca="false">(4*$A52*CW$5)/($A52^2+4*CW$5)</f>
        <v>4.45402639247554</v>
      </c>
      <c r="CX52" s="1" t="n">
        <f aca="false">(4*$A52*CX$5)/($A52^2+4*CX$5)</f>
        <v>4.67418680337834</v>
      </c>
    </row>
    <row r="53" customFormat="false" ht="12.75" hidden="false" customHeight="false" outlineLevel="0" collapsed="false">
      <c r="A53" s="1" t="n">
        <v>4.8</v>
      </c>
      <c r="B53" s="1" t="n">
        <f aca="false">(4*$A53*B$5)/($A53^2+4*B$5)</f>
        <v>0.710059171597633</v>
      </c>
      <c r="C53" s="1" t="n">
        <f aca="false">(4*$A53*C$5)/($A53^2+4*C$5)</f>
        <v>1.23711340206186</v>
      </c>
      <c r="D53" s="1" t="n">
        <f aca="false">(4*$A53*D$5)/($A53^2+4*D$5)</f>
        <v>1.64383561643836</v>
      </c>
      <c r="E53" s="1" t="n">
        <f aca="false">(4*$A53*E$5)/($A53^2+4*E$5)</f>
        <v>1.9672131147541</v>
      </c>
      <c r="F53" s="1" t="n">
        <f aca="false">(4*$A53*F$5)/($A53^2+4*F$5)</f>
        <v>2.23048327137546</v>
      </c>
      <c r="G53" s="1" t="n">
        <f aca="false">(4*$A53*G$5)/($A53^2+4*G$5)</f>
        <v>2.44897959183673</v>
      </c>
      <c r="H53" s="1" t="n">
        <f aca="false">(4*$A53*H$5)/($A53^2+4*H$5)</f>
        <v>2.63322884012539</v>
      </c>
      <c r="I53" s="1" t="n">
        <f aca="false">(4*$A53*I$5)/($A53^2+4*I$5)</f>
        <v>2.7906976744186</v>
      </c>
      <c r="J53" s="1" t="n">
        <f aca="false">(4*$A53*J$5)/($A53^2+4*J$5)</f>
        <v>2.92682926829268</v>
      </c>
      <c r="K53" s="1" t="n">
        <f aca="false">(4*$A53*K$5)/($A53^2+4*K$5)</f>
        <v>3.04568527918782</v>
      </c>
      <c r="L53" s="1" t="n">
        <f aca="false">(4*$A53*L$5)/($A53^2+4*L$5)</f>
        <v>3.15035799522673</v>
      </c>
      <c r="M53" s="1" t="n">
        <f aca="false">(4*$A53*M$5)/($A53^2+4*M$5)</f>
        <v>3.24324324324324</v>
      </c>
      <c r="N53" s="1" t="n">
        <f aca="false">(4*$A53*N$5)/($A53^2+4*N$5)</f>
        <v>3.32622601279318</v>
      </c>
      <c r="O53" s="1" t="n">
        <f aca="false">(4*$A53*O$5)/($A53^2+4*O$5)</f>
        <v>3.40080971659919</v>
      </c>
      <c r="P53" s="1" t="n">
        <f aca="false">(4*$A53*P$5)/($A53^2+4*P$5)</f>
        <v>3.46820809248555</v>
      </c>
      <c r="Q53" s="1" t="n">
        <f aca="false">(4*$A53*Q$5)/($A53^2+4*Q$5)</f>
        <v>3.52941176470588</v>
      </c>
      <c r="R53" s="1" t="n">
        <f aca="false">(4*$A53*R$5)/($A53^2+4*R$5)</f>
        <v>3.58523725834798</v>
      </c>
      <c r="S53" s="1" t="n">
        <f aca="false">(4*$A53*S$5)/($A53^2+4*S$5)</f>
        <v>3.63636363636364</v>
      </c>
      <c r="T53" s="1" t="n">
        <f aca="false">(4*$A53*T$5)/($A53^2+4*T$5)</f>
        <v>3.68336025848142</v>
      </c>
      <c r="U53" s="1" t="n">
        <f aca="false">(4*$A53*U$5)/($A53^2+4*U$5)</f>
        <v>3.72670807453416</v>
      </c>
      <c r="V53" s="1" t="n">
        <f aca="false">(4*$A53*V$5)/($A53^2+4*V$5)</f>
        <v>3.76681614349776</v>
      </c>
      <c r="W53" s="1" t="n">
        <f aca="false">(4*$A53*W$5)/($A53^2+4*W$5)</f>
        <v>3.80403458213257</v>
      </c>
      <c r="X53" s="1" t="n">
        <f aca="false">(4*$A53*X$5)/($A53^2+4*X$5)</f>
        <v>3.83866481223922</v>
      </c>
      <c r="Y53" s="1" t="n">
        <f aca="false">(4*$A53*Y$5)/($A53^2+4*Y$5)</f>
        <v>3.87096774193548</v>
      </c>
      <c r="Z53" s="1" t="n">
        <f aca="false">(4*$A53*Z$5)/($A53^2+4*Z$5)</f>
        <v>3.90117035110533</v>
      </c>
      <c r="AA53" s="1" t="n">
        <f aca="false">(4*$A53*AA$5)/($A53^2+4*AA$5)</f>
        <v>3.92947103274559</v>
      </c>
      <c r="AB53" s="1" t="n">
        <f aca="false">(4*$A53*AB$5)/($A53^2+4*AB$5)</f>
        <v>3.95604395604396</v>
      </c>
      <c r="AC53" s="1" t="n">
        <f aca="false">(4*$A53*AC$5)/($A53^2+4*AC$5)</f>
        <v>3.98104265402844</v>
      </c>
      <c r="AD53" s="1" t="n">
        <f aca="false">(4*$A53*AD$5)/($A53^2+4*AD$5)</f>
        <v>4.00460299194476</v>
      </c>
      <c r="AE53" s="1" t="n">
        <f aca="false">(4*$A53*AE$5)/($A53^2+4*AE$5)</f>
        <v>4.02684563758389</v>
      </c>
      <c r="AF53" s="1" t="n">
        <f aca="false">(4*$A53*AF$5)/($A53^2+4*AF$5)</f>
        <v>4.04787812840044</v>
      </c>
      <c r="AG53" s="1" t="n">
        <f aca="false">(4*$A53*AG$5)/($A53^2+4*AG$5)</f>
        <v>4.06779661016949</v>
      </c>
      <c r="AH53" s="1" t="n">
        <f aca="false">(4*$A53*AH$5)/($A53^2+4*AH$5)</f>
        <v>4.08668730650155</v>
      </c>
      <c r="AI53" s="1" t="n">
        <f aca="false">(4*$A53*AI$5)/($A53^2+4*AI$5)</f>
        <v>4.1046277665996</v>
      </c>
      <c r="AJ53" s="1" t="n">
        <f aca="false">(4*$A53*AJ$5)/($A53^2+4*AJ$5)</f>
        <v>4.12168792934249</v>
      </c>
      <c r="AK53" s="1" t="n">
        <f aca="false">(4*$A53*AK$5)/($A53^2+4*AK$5)</f>
        <v>4.13793103448276</v>
      </c>
      <c r="AL53" s="1" t="n">
        <f aca="false">(4*$A53*AL$5)/($A53^2+4*AL$5)</f>
        <v>4.1534144059869</v>
      </c>
      <c r="AM53" s="1" t="n">
        <f aca="false">(4*$A53*AM$5)/($A53^2+4*AM$5)</f>
        <v>4.16819012797075</v>
      </c>
      <c r="AN53" s="1" t="n">
        <f aca="false">(4*$A53*AN$5)/($A53^2+4*AN$5)</f>
        <v>4.18230563002681</v>
      </c>
      <c r="AO53" s="1" t="n">
        <f aca="false">(4*$A53*AO$5)/($A53^2+4*AO$5)</f>
        <v>4.1958041958042</v>
      </c>
      <c r="AP53" s="1" t="n">
        <f aca="false">(4*$A53*AP$5)/($A53^2+4*AP$5)</f>
        <v>4.2087254063302</v>
      </c>
      <c r="AQ53" s="1" t="n">
        <f aca="false">(4*$A53*AQ$5)/($A53^2+4*AQ$5)</f>
        <v>4.22110552763819</v>
      </c>
      <c r="AR53" s="1" t="n">
        <f aca="false">(4*$A53*AR$5)/($A53^2+4*AR$5)</f>
        <v>4.23297785069729</v>
      </c>
      <c r="AS53" s="1" t="n">
        <f aca="false">(4*$A53*AS$5)/($A53^2+4*AS$5)</f>
        <v>4.2443729903537</v>
      </c>
      <c r="AT53" s="1" t="n">
        <f aca="false">(4*$A53*AT$5)/($A53^2+4*AT$5)</f>
        <v>4.25531914893617</v>
      </c>
      <c r="AU53" s="1" t="n">
        <f aca="false">(4*$A53*AU$5)/($A53^2+4*AU$5)</f>
        <v>4.26584234930448</v>
      </c>
      <c r="AV53" s="1" t="n">
        <f aca="false">(4*$A53*AV$5)/($A53^2+4*AV$5)</f>
        <v>4.275966641395</v>
      </c>
      <c r="AW53" s="1" t="n">
        <f aca="false">(4*$A53*AW$5)/($A53^2+4*AW$5)</f>
        <v>4.28571428571429</v>
      </c>
      <c r="AX53" s="1" t="n">
        <f aca="false">(4*$A53*AX$5)/($A53^2+4*AX$5)</f>
        <v>4.29510591672754</v>
      </c>
      <c r="AY53" s="1" t="n">
        <f aca="false">(4*$A53*AY$5)/($A53^2+4*AY$5)</f>
        <v>4.30416068866571</v>
      </c>
      <c r="AZ53" s="1" t="n">
        <f aca="false">(4*$A53*AZ$5)/($A53^2+4*AZ$5)</f>
        <v>4.31289640591966</v>
      </c>
      <c r="BA53" s="1" t="n">
        <f aca="false">(4*$A53*BA$5)/($A53^2+4*BA$5)</f>
        <v>4.3213296398892</v>
      </c>
      <c r="BB53" s="1" t="n">
        <f aca="false">(4*$A53*BB$5)/($A53^2+4*BB$5)</f>
        <v>4.32947583390061</v>
      </c>
      <c r="BC53" s="1" t="n">
        <f aca="false">(4*$A53*BC$5)/($A53^2+4*BC$5)</f>
        <v>4.33734939759036</v>
      </c>
      <c r="BD53" s="1" t="n">
        <f aca="false">(4*$A53*BD$5)/($A53^2+4*BD$5)</f>
        <v>4.3449637919684</v>
      </c>
      <c r="BE53" s="1" t="n">
        <f aca="false">(4*$A53*BE$5)/($A53^2+4*BE$5)</f>
        <v>4.35233160621762</v>
      </c>
      <c r="BF53" s="1" t="n">
        <f aca="false">(4*$A53*BF$5)/($A53^2+4*BF$5)</f>
        <v>4.35946462715105</v>
      </c>
      <c r="BG53" s="1" t="n">
        <f aca="false">(4*$A53*BG$5)/($A53^2+4*BG$5)</f>
        <v>4.366373902133</v>
      </c>
      <c r="BH53" s="1" t="n">
        <f aca="false">(4*$A53*BH$5)/($A53^2+4*BH$5)</f>
        <v>4.37306979617048</v>
      </c>
      <c r="BI53" s="1" t="n">
        <f aca="false">(4*$A53*BI$5)/($A53^2+4*BI$5)</f>
        <v>4.37956204379562</v>
      </c>
      <c r="BJ53" s="1" t="n">
        <f aca="false">(4*$A53*BJ$5)/($A53^2+4*BJ$5)</f>
        <v>4.3858597962852</v>
      </c>
      <c r="BK53" s="1" t="n">
        <f aca="false">(4*$A53*BK$5)/($A53^2+4*BK$5)</f>
        <v>4.39197166469894</v>
      </c>
      <c r="BL53" s="1" t="n">
        <f aca="false">(4*$A53*BL$5)/($A53^2+4*BL$5)</f>
        <v>4.3979057591623</v>
      </c>
      <c r="BM53" s="1" t="n">
        <f aca="false">(4*$A53*BM$5)/($A53^2+4*BM$5)</f>
        <v>4.40366972477064</v>
      </c>
      <c r="BN53" s="1" t="n">
        <f aca="false">(4*$A53*BN$5)/($A53^2+4*BN$5)</f>
        <v>4.40927077444884</v>
      </c>
      <c r="BO53" s="1" t="n">
        <f aca="false">(4*$A53*BO$5)/($A53^2+4*BO$5)</f>
        <v>4.41471571906355</v>
      </c>
      <c r="BP53" s="1" t="n">
        <f aca="false">(4*$A53*BP$5)/($A53^2+4*BP$5)</f>
        <v>4.42001099505223</v>
      </c>
      <c r="BQ53" s="1" t="n">
        <f aca="false">(4*$A53*BQ$5)/($A53^2+4*BQ$5)</f>
        <v>4.42516268980477</v>
      </c>
      <c r="BR53" s="1" t="n">
        <f aca="false">(4*$A53*BR$5)/($A53^2+4*BR$5)</f>
        <v>4.43017656500803</v>
      </c>
      <c r="BS53" s="1" t="n">
        <f aca="false">(4*$A53*BS$5)/($A53^2+4*BS$5)</f>
        <v>4.4350580781415</v>
      </c>
      <c r="BT53" s="1" t="n">
        <f aca="false">(4*$A53*BT$5)/($A53^2+4*BT$5)</f>
        <v>4.43981240229286</v>
      </c>
      <c r="BU53" s="1" t="n">
        <f aca="false">(4*$A53*BU$5)/($A53^2+4*BU$5)</f>
        <v>4.44444444444444</v>
      </c>
      <c r="BV53" s="1" t="n">
        <f aca="false">(4*$A53*BV$5)/($A53^2+4*BV$5)</f>
        <v>4.44895886236668</v>
      </c>
      <c r="BW53" s="1" t="n">
        <f aca="false">(4*$A53*BW$5)/($A53^2+4*BW$5)</f>
        <v>4.45336008024072</v>
      </c>
      <c r="BX53" s="1" t="n">
        <f aca="false">(4*$A53*BX$5)/($A53^2+4*BX$5)</f>
        <v>4.45765230312036</v>
      </c>
      <c r="BY53" s="1" t="n">
        <f aca="false">(4*$A53*BY$5)/($A53^2+4*BY$5)</f>
        <v>4.46183953033268</v>
      </c>
      <c r="BZ53" s="1" t="n">
        <f aca="false">(4*$A53*BZ$5)/($A53^2+4*BZ$5)</f>
        <v>4.4659255679072</v>
      </c>
      <c r="CA53" s="1" t="n">
        <f aca="false">(4*$A53*CA$5)/($A53^2+4*CA$5)</f>
        <v>4.46991404011461</v>
      </c>
      <c r="CB53" s="1" t="n">
        <f aca="false">(4*$A53*CB$5)/($A53^2+4*CB$5)</f>
        <v>4.47380840018877</v>
      </c>
      <c r="CC53" s="1" t="n">
        <f aca="false">(4*$A53*CC$5)/($A53^2+4*CC$5)</f>
        <v>4.47761194029851</v>
      </c>
      <c r="CD53" s="1" t="n">
        <f aca="false">(4*$A53*CD$5)/($A53^2+4*CD$5)</f>
        <v>4.48132780082988</v>
      </c>
      <c r="CE53" s="1" t="n">
        <f aca="false">(4*$A53*CE$5)/($A53^2+4*CE$5)</f>
        <v>4.48495897903373</v>
      </c>
      <c r="CF53" s="1" t="n">
        <f aca="false">(4*$A53*CF$5)/($A53^2+4*CF$5)</f>
        <v>4.48850833708878</v>
      </c>
      <c r="CG53" s="1" t="n">
        <f aca="false">(4*$A53*CG$5)/($A53^2+4*CG$5)</f>
        <v>4.49197860962567</v>
      </c>
      <c r="CH53" s="1" t="n">
        <f aca="false">(4*$A53*CH$5)/($A53^2+4*CH$5)</f>
        <v>4.49537241075364</v>
      </c>
      <c r="CI53" s="1" t="n">
        <f aca="false">(4*$A53*CI$5)/($A53^2+4*CI$5)</f>
        <v>4.49869224062772</v>
      </c>
      <c r="CJ53" s="1" t="n">
        <f aca="false">(4*$A53*CJ$5)/($A53^2+4*CJ$5)</f>
        <v>4.5019404915912</v>
      </c>
      <c r="CK53" s="1" t="n">
        <f aca="false">(4*$A53*CK$5)/($A53^2+4*CK$5)</f>
        <v>4.50511945392491</v>
      </c>
      <c r="CL53" s="1" t="n">
        <f aca="false">(4*$A53*CL$5)/($A53^2+4*CL$5)</f>
        <v>4.50823132123259</v>
      </c>
      <c r="CM53" s="1" t="n">
        <f aca="false">(4*$A53*CM$5)/($A53^2+4*CM$5)</f>
        <v>4.51127819548872</v>
      </c>
      <c r="CN53" s="1" t="n">
        <f aca="false">(4*$A53*CN$5)/($A53^2+4*CN$5)</f>
        <v>4.51426209177346</v>
      </c>
      <c r="CO53" s="1" t="n">
        <f aca="false">(4*$A53*CO$5)/($A53^2+4*CO$5)</f>
        <v>4.51718494271686</v>
      </c>
      <c r="CP53" s="1" t="n">
        <f aca="false">(4*$A53*CP$5)/($A53^2+4*CP$5)</f>
        <v>4.52004860267315</v>
      </c>
      <c r="CQ53" s="1" t="n">
        <f aca="false">(4*$A53*CQ$5)/($A53^2+4*CQ$5)</f>
        <v>4.52285485164395</v>
      </c>
      <c r="CR53" s="1" t="n">
        <f aca="false">(4*$A53*CR$5)/($A53^2+4*CR$5)</f>
        <v>4.52560539896784</v>
      </c>
      <c r="CS53" s="1" t="n">
        <f aca="false">(4*$A53*CS$5)/($A53^2+4*CS$5)</f>
        <v>4.52830188679245</v>
      </c>
      <c r="CT53" s="1" t="n">
        <f aca="false">(4*$A53*CT$5)/($A53^2+4*CT$5)</f>
        <v>4.53094589334371</v>
      </c>
      <c r="CU53" s="1" t="n">
        <f aca="false">(4*$A53*CU$5)/($A53^2+4*CU$5)</f>
        <v>4.53353893600617</v>
      </c>
      <c r="CV53" s="1" t="n">
        <f aca="false">(4*$A53*CV$5)/($A53^2+4*CV$5)</f>
        <v>4.5360824742268</v>
      </c>
      <c r="CW53" s="1" t="n">
        <f aca="false">(4*$A53*CW$5)/($A53^2+4*CW$5)</f>
        <v>4.53857791225416</v>
      </c>
      <c r="CX53" s="1" t="n">
        <f aca="false">(4*$A53*CX$5)/($A53^2+4*CX$5)</f>
        <v>4.77251034043907</v>
      </c>
    </row>
    <row r="54" customFormat="false" ht="12.75" hidden="false" customHeight="false" outlineLevel="0" collapsed="false">
      <c r="A54" s="1" t="n">
        <v>4.9</v>
      </c>
      <c r="B54" s="1" t="n">
        <f aca="false">(4*$A54*B$5)/($A54^2+4*B$5)</f>
        <v>0.699750089253838</v>
      </c>
      <c r="C54" s="1" t="n">
        <f aca="false">(4*$A54*C$5)/($A54^2+4*C$5)</f>
        <v>1.22461730709153</v>
      </c>
      <c r="D54" s="1" t="n">
        <f aca="false">(4*$A54*D$5)/($A54^2+4*D$5)</f>
        <v>1.63287975562344</v>
      </c>
      <c r="E54" s="1" t="n">
        <f aca="false">(4*$A54*E$5)/($A54^2+4*E$5)</f>
        <v>1.95951012246938</v>
      </c>
      <c r="F54" s="1" t="n">
        <f aca="false">(4*$A54*F$5)/($A54^2+4*F$5)</f>
        <v>2.22676664394456</v>
      </c>
      <c r="G54" s="1" t="n">
        <f aca="false">(4*$A54*G$5)/($A54^2+4*G$5)</f>
        <v>2.44948968964799</v>
      </c>
      <c r="H54" s="1" t="n">
        <f aca="false">(4*$A54*H$5)/($A54^2+4*H$5)</f>
        <v>2.63795423956931</v>
      </c>
      <c r="I54" s="1" t="n">
        <f aca="false">(4*$A54*I$5)/($A54^2+4*I$5)</f>
        <v>2.79950008926977</v>
      </c>
      <c r="J54" s="1" t="n">
        <f aca="false">(4*$A54*J$5)/($A54^2+4*J$5)</f>
        <v>2.93951008165306</v>
      </c>
      <c r="K54" s="1" t="n">
        <f aca="false">(4*$A54*K$5)/($A54^2+4*K$5)</f>
        <v>3.06202155913139</v>
      </c>
      <c r="L54" s="1" t="n">
        <f aca="false">(4*$A54*L$5)/($A54^2+4*L$5)</f>
        <v>3.17012204087634</v>
      </c>
      <c r="M54" s="1" t="n">
        <f aca="false">(4*$A54*M$5)/($A54^2+4*M$5)</f>
        <v>3.26621302596862</v>
      </c>
      <c r="N54" s="1" t="n">
        <f aca="false">(4*$A54*N$5)/($A54^2+4*N$5)</f>
        <v>3.35219050124984</v>
      </c>
      <c r="O54" s="1" t="n">
        <f aca="false">(4*$A54*O$5)/($A54^2+4*O$5)</f>
        <v>3.42957130358705</v>
      </c>
      <c r="P54" s="1" t="n">
        <f aca="false">(4*$A54*P$5)/($A54^2+4*P$5)</f>
        <v>3.4995833829306</v>
      </c>
      <c r="Q54" s="1" t="n">
        <f aca="false">(4*$A54*Q$5)/($A54^2+4*Q$5)</f>
        <v>3.56323145097148</v>
      </c>
      <c r="R54" s="1" t="n">
        <f aca="false">(4*$A54*R$5)/($A54^2+4*R$5)</f>
        <v>3.62134550592327</v>
      </c>
      <c r="S54" s="1" t="n">
        <f aca="false">(4*$A54*S$5)/($A54^2+4*S$5)</f>
        <v>3.67461722737215</v>
      </c>
      <c r="T54" s="1" t="n">
        <f aca="false">(4*$A54*T$5)/($A54^2+4*T$5)</f>
        <v>3.72362763723628</v>
      </c>
      <c r="U54" s="1" t="n">
        <f aca="false">(4*$A54*U$5)/($A54^2+4*U$5)</f>
        <v>3.76886837804057</v>
      </c>
      <c r="V54" s="1" t="n">
        <f aca="false">(4*$A54*V$5)/($A54^2+4*V$5)</f>
        <v>3.81075826312379</v>
      </c>
      <c r="W54" s="1" t="n">
        <f aca="false">(4*$A54*W$5)/($A54^2+4*W$5)</f>
        <v>3.84965628068922</v>
      </c>
      <c r="X54" s="1" t="n">
        <f aca="false">(4*$A54*X$5)/($A54^2+4*X$5)</f>
        <v>3.88587190759417</v>
      </c>
      <c r="Y54" s="1" t="n">
        <f aca="false">(4*$A54*Y$5)/($A54^2+4*Y$5)</f>
        <v>3.91967336055329</v>
      </c>
      <c r="Z54" s="1" t="n">
        <f aca="false">(4*$A54*Z$5)/($A54^2+4*Z$5)</f>
        <v>3.95129425046367</v>
      </c>
      <c r="AA54" s="1" t="n">
        <f aca="false">(4*$A54*AA$5)/($A54^2+4*AA$5)</f>
        <v>3.98093898914147</v>
      </c>
      <c r="AB54" s="1" t="n">
        <f aca="false">(4*$A54*AB$5)/($A54^2+4*AB$5)</f>
        <v>4.00878721308992</v>
      </c>
      <c r="AC54" s="1" t="n">
        <f aca="false">(4*$A54*AC$5)/($A54^2+4*AC$5)</f>
        <v>4.03499742665981</v>
      </c>
      <c r="AD54" s="1" t="n">
        <f aca="false">(4*$A54*AD$5)/($A54^2+4*AD$5)</f>
        <v>4.05971002071281</v>
      </c>
      <c r="AE54" s="1" t="n">
        <f aca="false">(4*$A54*AE$5)/($A54^2+4*AE$5)</f>
        <v>4.08304978820915</v>
      </c>
      <c r="AF54" s="1" t="n">
        <f aca="false">(4*$A54*AF$5)/($A54^2+4*AF$5)</f>
        <v>4.10512803188974</v>
      </c>
      <c r="AG54" s="1" t="n">
        <f aca="false">(4*$A54*AG$5)/($A54^2+4*AG$5)</f>
        <v>4.12604433918821</v>
      </c>
      <c r="AH54" s="1" t="n">
        <f aca="false">(4*$A54*AH$5)/($A54^2+4*AH$5)</f>
        <v>4.14588808409717</v>
      </c>
      <c r="AI54" s="1" t="n">
        <f aca="false">(4*$A54*AI$5)/($A54^2+4*AI$5)</f>
        <v>4.16473970376852</v>
      </c>
      <c r="AJ54" s="1" t="n">
        <f aca="false">(4*$A54*AJ$5)/($A54^2+4*AJ$5)</f>
        <v>4.18267178830559</v>
      </c>
      <c r="AK54" s="1" t="n">
        <f aca="false">(4*$A54*AK$5)/($A54^2+4*AK$5)</f>
        <v>4.19975001488007</v>
      </c>
      <c r="AL54" s="1" t="n">
        <f aca="false">(4*$A54*AL$5)/($A54^2+4*AL$5)</f>
        <v>4.21603395151445</v>
      </c>
      <c r="AM54" s="1" t="n">
        <f aca="false">(4*$A54*AM$5)/($A54^2+4*AM$5)</f>
        <v>4.23157775126413</v>
      </c>
      <c r="AN54" s="1" t="n">
        <f aca="false">(4*$A54*AN$5)/($A54^2+4*AN$5)</f>
        <v>4.24643075384701</v>
      </c>
      <c r="AO54" s="1" t="n">
        <f aca="false">(4*$A54*AO$5)/($A54^2+4*AO$5)</f>
        <v>4.26063800880387</v>
      </c>
      <c r="AP54" s="1" t="n">
        <f aca="false">(4*$A54*AP$5)/($A54^2+4*AP$5)</f>
        <v>4.27424073187596</v>
      </c>
      <c r="AQ54" s="1" t="n">
        <f aca="false">(4*$A54*AQ$5)/($A54^2+4*AQ$5)</f>
        <v>4.28727670433832</v>
      </c>
      <c r="AR54" s="1" t="n">
        <f aca="false">(4*$A54*AR$5)/($A54^2+4*AR$5)</f>
        <v>4.29978062343758</v>
      </c>
      <c r="AS54" s="1" t="n">
        <f aca="false">(4*$A54*AS$5)/($A54^2+4*AS$5)</f>
        <v>4.31178441077946</v>
      </c>
      <c r="AT54" s="1" t="n">
        <f aca="false">(4*$A54*AT$5)/($A54^2+4*AT$5)</f>
        <v>4.32331748443704</v>
      </c>
      <c r="AU54" s="1" t="n">
        <f aca="false">(4*$A54*AU$5)/($A54^2+4*AU$5)</f>
        <v>4.33440699966348</v>
      </c>
      <c r="AV54" s="1" t="n">
        <f aca="false">(4*$A54*AV$5)/($A54^2+4*AV$5)</f>
        <v>4.34507806235555</v>
      </c>
      <c r="AW54" s="1" t="n">
        <f aca="false">(4*$A54*AW$5)/($A54^2+4*AW$5)</f>
        <v>4.35535391880006</v>
      </c>
      <c r="AX54" s="1" t="n">
        <f aca="false">(4*$A54*AX$5)/($A54^2+4*AX$5)</f>
        <v>4.3652561247216</v>
      </c>
      <c r="AY54" s="1" t="n">
        <f aca="false">(4*$A54*AY$5)/($A54^2+4*AY$5)</f>
        <v>4.37480469621892</v>
      </c>
      <c r="AZ54" s="1" t="n">
        <f aca="false">(4*$A54*AZ$5)/($A54^2+4*AZ$5)</f>
        <v>4.38401824481382</v>
      </c>
      <c r="BA54" s="1" t="n">
        <f aca="false">(4*$A54*BA$5)/($A54^2+4*BA$5)</f>
        <v>4.39291409853024</v>
      </c>
      <c r="BB54" s="1" t="n">
        <f aca="false">(4*$A54*BB$5)/($A54^2+4*BB$5)</f>
        <v>4.40150841066057</v>
      </c>
      <c r="BC54" s="1" t="n">
        <f aca="false">(4*$A54*BC$5)/($A54^2+4*BC$5)</f>
        <v>4.40981625765593</v>
      </c>
      <c r="BD54" s="1" t="n">
        <f aca="false">(4*$A54*BD$5)/($A54^2+4*BD$5)</f>
        <v>4.41785172738822</v>
      </c>
      <c r="BE54" s="1" t="n">
        <f aca="false">(4*$A54*BE$5)/($A54^2+4*BE$5)</f>
        <v>4.42562799887101</v>
      </c>
      <c r="BF54" s="1" t="n">
        <f aca="false">(4*$A54*BF$5)/($A54^2+4*BF$5)</f>
        <v>4.43315741438832</v>
      </c>
      <c r="BG54" s="1" t="n">
        <f aca="false">(4*$A54*BG$5)/($A54^2+4*BG$5)</f>
        <v>4.44045154486153</v>
      </c>
      <c r="BH54" s="1" t="n">
        <f aca="false">(4*$A54*BH$5)/($A54^2+4*BH$5)</f>
        <v>4.44752124918272</v>
      </c>
      <c r="BI54" s="1" t="n">
        <f aca="false">(4*$A54*BI$5)/($A54^2+4*BI$5)</f>
        <v>4.45437672815424</v>
      </c>
      <c r="BJ54" s="1" t="n">
        <f aca="false">(4*$A54*BJ$5)/($A54^2+4*BJ$5)</f>
        <v>4.461027573598</v>
      </c>
      <c r="BK54" s="1" t="n">
        <f aca="false">(4*$A54*BK$5)/($A54^2+4*BK$5)</f>
        <v>4.46748281313187</v>
      </c>
      <c r="BL54" s="1" t="n">
        <f aca="false">(4*$A54*BL$5)/($A54^2+4*BL$5)</f>
        <v>4.4737509510525</v>
      </c>
      <c r="BM54" s="1" t="n">
        <f aca="false">(4*$A54*BM$5)/($A54^2+4*BM$5)</f>
        <v>4.47984000571408</v>
      </c>
      <c r="BN54" s="1" t="n">
        <f aca="false">(4*$A54*BN$5)/($A54^2+4*BN$5)</f>
        <v>4.48575754374846</v>
      </c>
      <c r="BO54" s="1" t="n">
        <f aca="false">(4*$A54*BO$5)/($A54^2+4*BO$5)</f>
        <v>4.49151071143363</v>
      </c>
      <c r="BP54" s="1" t="n">
        <f aca="false">(4*$A54*BP$5)/($A54^2+4*BP$5)</f>
        <v>4.49710626348413</v>
      </c>
      <c r="BQ54" s="1" t="n">
        <f aca="false">(4*$A54*BQ$5)/($A54^2+4*BQ$5)</f>
        <v>4.50255058950711</v>
      </c>
      <c r="BR54" s="1" t="n">
        <f aca="false">(4*$A54*BR$5)/($A54^2+4*BR$5)</f>
        <v>4.50784973834206</v>
      </c>
      <c r="BS54" s="1" t="n">
        <f aca="false">(4*$A54*BS$5)/($A54^2+4*BS$5)</f>
        <v>4.51300944047893</v>
      </c>
      <c r="BT54" s="1" t="n">
        <f aca="false">(4*$A54*BT$5)/($A54^2+4*BT$5)</f>
        <v>4.51803512872959</v>
      </c>
      <c r="BU54" s="1" t="n">
        <f aca="false">(4*$A54*BU$5)/($A54^2+4*BU$5)</f>
        <v>4.52293195730906</v>
      </c>
      <c r="BV54" s="1" t="n">
        <f aca="false">(4*$A54*BV$5)/($A54^2+4*BV$5)</f>
        <v>4.52770481946774</v>
      </c>
      <c r="BW54" s="1" t="n">
        <f aca="false">(4*$A54*BW$5)/($A54^2+4*BW$5)</f>
        <v>4.53235836380113</v>
      </c>
      <c r="BX54" s="1" t="n">
        <f aca="false">(4*$A54*BX$5)/($A54^2+4*BX$5)</f>
        <v>4.53689700935156</v>
      </c>
      <c r="BY54" s="1" t="n">
        <f aca="false">(4*$A54*BY$5)/($A54^2+4*BY$5)</f>
        <v>4.54132495960489</v>
      </c>
      <c r="BZ54" s="1" t="n">
        <f aca="false">(4*$A54*BZ$5)/($A54^2+4*BZ$5)</f>
        <v>4.54564621547544</v>
      </c>
      <c r="CA54" s="1" t="n">
        <f aca="false">(4*$A54*CA$5)/($A54^2+4*CA$5)</f>
        <v>4.54986458736347</v>
      </c>
      <c r="CB54" s="1" t="n">
        <f aca="false">(4*$A54*CB$5)/($A54^2+4*CB$5)</f>
        <v>4.55398370636158</v>
      </c>
      <c r="CC54" s="1" t="n">
        <f aca="false">(4*$A54*CC$5)/($A54^2+4*CC$5)</f>
        <v>4.55800703467923</v>
      </c>
      <c r="CD54" s="1" t="n">
        <f aca="false">(4*$A54*CD$5)/($A54^2+4*CD$5)</f>
        <v>4.56193787534841</v>
      </c>
      <c r="CE54" s="1" t="n">
        <f aca="false">(4*$A54*CE$5)/($A54^2+4*CE$5)</f>
        <v>4.56577938126758</v>
      </c>
      <c r="CF54" s="1" t="n">
        <f aca="false">(4*$A54*CF$5)/($A54^2+4*CF$5)</f>
        <v>4.56953456363585</v>
      </c>
      <c r="CG54" s="1" t="n">
        <f aca="false">(4*$A54*CG$5)/($A54^2+4*CG$5)</f>
        <v>4.57320629982501</v>
      </c>
      <c r="CH54" s="1" t="n">
        <f aca="false">(4*$A54*CH$5)/($A54^2+4*CH$5)</f>
        <v>4.5767973407324</v>
      </c>
      <c r="CI54" s="1" t="n">
        <f aca="false">(4*$A54*CI$5)/($A54^2+4*CI$5)</f>
        <v>4.58031031765441</v>
      </c>
      <c r="CJ54" s="1" t="n">
        <f aca="false">(4*$A54*CJ$5)/($A54^2+4*CJ$5)</f>
        <v>4.58374774871643</v>
      </c>
      <c r="CK54" s="1" t="n">
        <f aca="false">(4*$A54*CK$5)/($A54^2+4*CK$5)</f>
        <v>4.58711204489242</v>
      </c>
      <c r="CL54" s="1" t="n">
        <f aca="false">(4*$A54*CL$5)/($A54^2+4*CL$5)</f>
        <v>4.59040551564433</v>
      </c>
      <c r="CM54" s="1" t="n">
        <f aca="false">(4*$A54*CM$5)/($A54^2+4*CM$5)</f>
        <v>4.59363037420901</v>
      </c>
      <c r="CN54" s="1" t="n">
        <f aca="false">(4*$A54*CN$5)/($A54^2+4*CN$5)</f>
        <v>4.59678874255818</v>
      </c>
      <c r="CO54" s="1" t="n">
        <f aca="false">(4*$A54*CO$5)/($A54^2+4*CO$5)</f>
        <v>4.59988265605469</v>
      </c>
      <c r="CP54" s="1" t="n">
        <f aca="false">(4*$A54*CP$5)/($A54^2+4*CP$5)</f>
        <v>4.60291406782657</v>
      </c>
      <c r="CQ54" s="1" t="n">
        <f aca="false">(4*$A54*CQ$5)/($A54^2+4*CQ$5)</f>
        <v>4.60588485287868</v>
      </c>
      <c r="CR54" s="1" t="n">
        <f aca="false">(4*$A54*CR$5)/($A54^2+4*CR$5)</f>
        <v>4.6087968119601</v>
      </c>
      <c r="CS54" s="1" t="n">
        <f aca="false">(4*$A54*CS$5)/($A54^2+4*CS$5)</f>
        <v>4.61165167520404</v>
      </c>
      <c r="CT54" s="1" t="n">
        <f aca="false">(4*$A54*CT$5)/($A54^2+4*CT$5)</f>
        <v>4.61445110555569</v>
      </c>
      <c r="CU54" s="1" t="n">
        <f aca="false">(4*$A54*CU$5)/($A54^2+4*CU$5)</f>
        <v>4.61719670200236</v>
      </c>
      <c r="CV54" s="1" t="n">
        <f aca="false">(4*$A54*CV$5)/($A54^2+4*CV$5)</f>
        <v>4.61989000261899</v>
      </c>
      <c r="CW54" s="1" t="n">
        <f aca="false">(4*$A54*CW$5)/($A54^2+4*CW$5)</f>
        <v>4.62253248744134</v>
      </c>
      <c r="CX54" s="1" t="n">
        <f aca="false">(4*$A54*CX$5)/($A54^2+4*CX$5)</f>
        <v>4.87076324363011</v>
      </c>
    </row>
    <row r="55" customFormat="false" ht="12.75" hidden="false" customHeight="false" outlineLevel="0" collapsed="false">
      <c r="A55" s="1" t="n">
        <v>5</v>
      </c>
      <c r="B55" s="1" t="n">
        <f aca="false">(4*$A55*B$5)/($A55^2+4*B$5)</f>
        <v>0.689655172413793</v>
      </c>
      <c r="C55" s="1" t="n">
        <f aca="false">(4*$A55*C$5)/($A55^2+4*C$5)</f>
        <v>1.21212121212121</v>
      </c>
      <c r="D55" s="1" t="n">
        <f aca="false">(4*$A55*D$5)/($A55^2+4*D$5)</f>
        <v>1.62162162162162</v>
      </c>
      <c r="E55" s="1" t="n">
        <f aca="false">(4*$A55*E$5)/($A55^2+4*E$5)</f>
        <v>1.95121951219512</v>
      </c>
      <c r="F55" s="1" t="n">
        <f aca="false">(4*$A55*F$5)/($A55^2+4*F$5)</f>
        <v>2.22222222222222</v>
      </c>
      <c r="G55" s="1" t="n">
        <f aca="false">(4*$A55*G$5)/($A55^2+4*G$5)</f>
        <v>2.44897959183673</v>
      </c>
      <c r="H55" s="1" t="n">
        <f aca="false">(4*$A55*H$5)/($A55^2+4*H$5)</f>
        <v>2.64150943396226</v>
      </c>
      <c r="I55" s="1" t="n">
        <f aca="false">(4*$A55*I$5)/($A55^2+4*I$5)</f>
        <v>2.80701754385965</v>
      </c>
      <c r="J55" s="1" t="n">
        <f aca="false">(4*$A55*J$5)/($A55^2+4*J$5)</f>
        <v>2.95081967213115</v>
      </c>
      <c r="K55" s="1" t="n">
        <f aca="false">(4*$A55*K$5)/($A55^2+4*K$5)</f>
        <v>3.07692307692308</v>
      </c>
      <c r="L55" s="1" t="n">
        <f aca="false">(4*$A55*L$5)/($A55^2+4*L$5)</f>
        <v>3.18840579710145</v>
      </c>
      <c r="M55" s="1" t="n">
        <f aca="false">(4*$A55*M$5)/($A55^2+4*M$5)</f>
        <v>3.28767123287671</v>
      </c>
      <c r="N55" s="1" t="n">
        <f aca="false">(4*$A55*N$5)/($A55^2+4*N$5)</f>
        <v>3.37662337662338</v>
      </c>
      <c r="O55" s="1" t="n">
        <f aca="false">(4*$A55*O$5)/($A55^2+4*O$5)</f>
        <v>3.45679012345679</v>
      </c>
      <c r="P55" s="1" t="n">
        <f aca="false">(4*$A55*P$5)/($A55^2+4*P$5)</f>
        <v>3.52941176470588</v>
      </c>
      <c r="Q55" s="1" t="n">
        <f aca="false">(4*$A55*Q$5)/($A55^2+4*Q$5)</f>
        <v>3.59550561797753</v>
      </c>
      <c r="R55" s="1" t="n">
        <f aca="false">(4*$A55*R$5)/($A55^2+4*R$5)</f>
        <v>3.65591397849462</v>
      </c>
      <c r="S55" s="1" t="n">
        <f aca="false">(4*$A55*S$5)/($A55^2+4*S$5)</f>
        <v>3.71134020618557</v>
      </c>
      <c r="T55" s="1" t="n">
        <f aca="false">(4*$A55*T$5)/($A55^2+4*T$5)</f>
        <v>3.76237623762376</v>
      </c>
      <c r="U55" s="1" t="n">
        <f aca="false">(4*$A55*U$5)/($A55^2+4*U$5)</f>
        <v>3.80952380952381</v>
      </c>
      <c r="V55" s="1" t="n">
        <f aca="false">(4*$A55*V$5)/($A55^2+4*V$5)</f>
        <v>3.85321100917431</v>
      </c>
      <c r="W55" s="1" t="n">
        <f aca="false">(4*$A55*W$5)/($A55^2+4*W$5)</f>
        <v>3.89380530973451</v>
      </c>
      <c r="X55" s="1" t="n">
        <f aca="false">(4*$A55*X$5)/($A55^2+4*X$5)</f>
        <v>3.93162393162393</v>
      </c>
      <c r="Y55" s="1" t="n">
        <f aca="false">(4*$A55*Y$5)/($A55^2+4*Y$5)</f>
        <v>3.96694214876033</v>
      </c>
      <c r="Z55" s="1" t="n">
        <f aca="false">(4*$A55*Z$5)/($A55^2+4*Z$5)</f>
        <v>4</v>
      </c>
      <c r="AA55" s="1" t="n">
        <f aca="false">(4*$A55*AA$5)/($A55^2+4*AA$5)</f>
        <v>4.03100775193798</v>
      </c>
      <c r="AB55" s="1" t="n">
        <f aca="false">(4*$A55*AB$5)/($A55^2+4*AB$5)</f>
        <v>4.06015037593985</v>
      </c>
      <c r="AC55" s="1" t="n">
        <f aca="false">(4*$A55*AC$5)/($A55^2+4*AC$5)</f>
        <v>4.08759124087591</v>
      </c>
      <c r="AD55" s="1" t="n">
        <f aca="false">(4*$A55*AD$5)/($A55^2+4*AD$5)</f>
        <v>4.11347517730497</v>
      </c>
      <c r="AE55" s="1" t="n">
        <f aca="false">(4*$A55*AE$5)/($A55^2+4*AE$5)</f>
        <v>4.13793103448276</v>
      </c>
      <c r="AF55" s="1" t="n">
        <f aca="false">(4*$A55*AF$5)/($A55^2+4*AF$5)</f>
        <v>4.16107382550336</v>
      </c>
      <c r="AG55" s="1" t="n">
        <f aca="false">(4*$A55*AG$5)/($A55^2+4*AG$5)</f>
        <v>4.18300653594771</v>
      </c>
      <c r="AH55" s="1" t="n">
        <f aca="false">(4*$A55*AH$5)/($A55^2+4*AH$5)</f>
        <v>4.20382165605096</v>
      </c>
      <c r="AI55" s="1" t="n">
        <f aca="false">(4*$A55*AI$5)/($A55^2+4*AI$5)</f>
        <v>4.22360248447205</v>
      </c>
      <c r="AJ55" s="1" t="n">
        <f aca="false">(4*$A55*AJ$5)/($A55^2+4*AJ$5)</f>
        <v>4.24242424242424</v>
      </c>
      <c r="AK55" s="1" t="n">
        <f aca="false">(4*$A55*AK$5)/($A55^2+4*AK$5)</f>
        <v>4.2603550295858</v>
      </c>
      <c r="AL55" s="1" t="n">
        <f aca="false">(4*$A55*AL$5)/($A55^2+4*AL$5)</f>
        <v>4.27745664739884</v>
      </c>
      <c r="AM55" s="1" t="n">
        <f aca="false">(4*$A55*AM$5)/($A55^2+4*AM$5)</f>
        <v>4.29378531073446</v>
      </c>
      <c r="AN55" s="1" t="n">
        <f aca="false">(4*$A55*AN$5)/($A55^2+4*AN$5)</f>
        <v>4.30939226519337</v>
      </c>
      <c r="AO55" s="1" t="n">
        <f aca="false">(4*$A55*AO$5)/($A55^2+4*AO$5)</f>
        <v>4.32432432432433</v>
      </c>
      <c r="AP55" s="1" t="n">
        <f aca="false">(4*$A55*AP$5)/($A55^2+4*AP$5)</f>
        <v>4.33862433862434</v>
      </c>
      <c r="AQ55" s="1" t="n">
        <f aca="false">(4*$A55*AQ$5)/($A55^2+4*AQ$5)</f>
        <v>4.35233160621762</v>
      </c>
      <c r="AR55" s="1" t="n">
        <f aca="false">(4*$A55*AR$5)/($A55^2+4*AR$5)</f>
        <v>4.36548223350254</v>
      </c>
      <c r="AS55" s="1" t="n">
        <f aca="false">(4*$A55*AS$5)/($A55^2+4*AS$5)</f>
        <v>4.37810945273632</v>
      </c>
      <c r="AT55" s="1" t="n">
        <f aca="false">(4*$A55*AT$5)/($A55^2+4*AT$5)</f>
        <v>4.39024390243903</v>
      </c>
      <c r="AU55" s="1" t="n">
        <f aca="false">(4*$A55*AU$5)/($A55^2+4*AU$5)</f>
        <v>4.40191387559809</v>
      </c>
      <c r="AV55" s="1" t="n">
        <f aca="false">(4*$A55*AV$5)/($A55^2+4*AV$5)</f>
        <v>4.4131455399061</v>
      </c>
      <c r="AW55" s="1" t="n">
        <f aca="false">(4*$A55*AW$5)/($A55^2+4*AW$5)</f>
        <v>4.42396313364055</v>
      </c>
      <c r="AX55" s="1" t="n">
        <f aca="false">(4*$A55*AX$5)/($A55^2+4*AX$5)</f>
        <v>4.43438914027149</v>
      </c>
      <c r="AY55" s="1" t="n">
        <f aca="false">(4*$A55*AY$5)/($A55^2+4*AY$5)</f>
        <v>4.44444444444445</v>
      </c>
      <c r="AZ55" s="1" t="n">
        <f aca="false">(4*$A55*AZ$5)/($A55^2+4*AZ$5)</f>
        <v>4.45414847161572</v>
      </c>
      <c r="BA55" s="1" t="n">
        <f aca="false">(4*$A55*BA$5)/($A55^2+4*BA$5)</f>
        <v>4.46351931330472</v>
      </c>
      <c r="BB55" s="1" t="n">
        <f aca="false">(4*$A55*BB$5)/($A55^2+4*BB$5)</f>
        <v>4.47257383966245</v>
      </c>
      <c r="BC55" s="1" t="n">
        <f aca="false">(4*$A55*BC$5)/($A55^2+4*BC$5)</f>
        <v>4.48132780082988</v>
      </c>
      <c r="BD55" s="1" t="n">
        <f aca="false">(4*$A55*BD$5)/($A55^2+4*BD$5)</f>
        <v>4.48979591836735</v>
      </c>
      <c r="BE55" s="1" t="n">
        <f aca="false">(4*$A55*BE$5)/($A55^2+4*BE$5)</f>
        <v>4.49799196787149</v>
      </c>
      <c r="BF55" s="1" t="n">
        <f aca="false">(4*$A55*BF$5)/($A55^2+4*BF$5)</f>
        <v>4.50592885375494</v>
      </c>
      <c r="BG55" s="1" t="n">
        <f aca="false">(4*$A55*BG$5)/($A55^2+4*BG$5)</f>
        <v>4.5136186770428</v>
      </c>
      <c r="BH55" s="1" t="n">
        <f aca="false">(4*$A55*BH$5)/($A55^2+4*BH$5)</f>
        <v>4.52107279693487</v>
      </c>
      <c r="BI55" s="1" t="n">
        <f aca="false">(4*$A55*BI$5)/($A55^2+4*BI$5)</f>
        <v>4.52830188679245</v>
      </c>
      <c r="BJ55" s="1" t="n">
        <f aca="false">(4*$A55*BJ$5)/($A55^2+4*BJ$5)</f>
        <v>4.53531598513011</v>
      </c>
      <c r="BK55" s="1" t="n">
        <f aca="false">(4*$A55*BK$5)/($A55^2+4*BK$5)</f>
        <v>4.54212454212454</v>
      </c>
      <c r="BL55" s="1" t="n">
        <f aca="false">(4*$A55*BL$5)/($A55^2+4*BL$5)</f>
        <v>4.54873646209386</v>
      </c>
      <c r="BM55" s="1" t="n">
        <f aca="false">(4*$A55*BM$5)/($A55^2+4*BM$5)</f>
        <v>4.55516014234876</v>
      </c>
      <c r="BN55" s="1" t="n">
        <f aca="false">(4*$A55*BN$5)/($A55^2+4*BN$5)</f>
        <v>4.56140350877193</v>
      </c>
      <c r="BO55" s="1" t="n">
        <f aca="false">(4*$A55*BO$5)/($A55^2+4*BO$5)</f>
        <v>4.56747404844291</v>
      </c>
      <c r="BP55" s="1" t="n">
        <f aca="false">(4*$A55*BP$5)/($A55^2+4*BP$5)</f>
        <v>4.57337883959044</v>
      </c>
      <c r="BQ55" s="1" t="n">
        <f aca="false">(4*$A55*BQ$5)/($A55^2+4*BQ$5)</f>
        <v>4.57912457912458</v>
      </c>
      <c r="BR55" s="1" t="n">
        <f aca="false">(4*$A55*BR$5)/($A55^2+4*BR$5)</f>
        <v>4.58471760797342</v>
      </c>
      <c r="BS55" s="1" t="n">
        <f aca="false">(4*$A55*BS$5)/($A55^2+4*BS$5)</f>
        <v>4.59016393442623</v>
      </c>
      <c r="BT55" s="1" t="n">
        <f aca="false">(4*$A55*BT$5)/($A55^2+4*BT$5)</f>
        <v>4.59546925566343</v>
      </c>
      <c r="BU55" s="1" t="n">
        <f aca="false">(4*$A55*BU$5)/($A55^2+4*BU$5)</f>
        <v>4.60063897763578</v>
      </c>
      <c r="BV55" s="1" t="n">
        <f aca="false">(4*$A55*BV$5)/($A55^2+4*BV$5)</f>
        <v>4.60567823343849</v>
      </c>
      <c r="BW55" s="1" t="n">
        <f aca="false">(4*$A55*BW$5)/($A55^2+4*BW$5)</f>
        <v>4.61059190031153</v>
      </c>
      <c r="BX55" s="1" t="n">
        <f aca="false">(4*$A55*BX$5)/($A55^2+4*BX$5)</f>
        <v>4.61538461538462</v>
      </c>
      <c r="BY55" s="1" t="n">
        <f aca="false">(4*$A55*BY$5)/($A55^2+4*BY$5)</f>
        <v>4.62006079027356</v>
      </c>
      <c r="BZ55" s="1" t="n">
        <f aca="false">(4*$A55*BZ$5)/($A55^2+4*BZ$5)</f>
        <v>4.62462462462463</v>
      </c>
      <c r="CA55" s="1" t="n">
        <f aca="false">(4*$A55*CA$5)/($A55^2+4*CA$5)</f>
        <v>4.62908011869436</v>
      </c>
      <c r="CB55" s="1" t="n">
        <f aca="false">(4*$A55*CB$5)/($A55^2+4*CB$5)</f>
        <v>4.63343108504399</v>
      </c>
      <c r="CC55" s="1" t="n">
        <f aca="false">(4*$A55*CC$5)/($A55^2+4*CC$5)</f>
        <v>4.63768115942029</v>
      </c>
      <c r="CD55" s="1" t="n">
        <f aca="false">(4*$A55*CD$5)/($A55^2+4*CD$5)</f>
        <v>4.64183381088825</v>
      </c>
      <c r="CE55" s="1" t="n">
        <f aca="false">(4*$A55*CE$5)/($A55^2+4*CE$5)</f>
        <v>4.64589235127479</v>
      </c>
      <c r="CF55" s="1" t="n">
        <f aca="false">(4*$A55*CF$5)/($A55^2+4*CF$5)</f>
        <v>4.64985994397759</v>
      </c>
      <c r="CG55" s="1" t="n">
        <f aca="false">(4*$A55*CG$5)/($A55^2+4*CG$5)</f>
        <v>4.65373961218837</v>
      </c>
      <c r="CH55" s="1" t="n">
        <f aca="false">(4*$A55*CH$5)/($A55^2+4*CH$5)</f>
        <v>4.65753424657534</v>
      </c>
      <c r="CI55" s="1" t="n">
        <f aca="false">(4*$A55*CI$5)/($A55^2+4*CI$5)</f>
        <v>4.66124661246612</v>
      </c>
      <c r="CJ55" s="1" t="n">
        <f aca="false">(4*$A55*CJ$5)/($A55^2+4*CJ$5)</f>
        <v>4.66487935656837</v>
      </c>
      <c r="CK55" s="1" t="n">
        <f aca="false">(4*$A55*CK$5)/($A55^2+4*CK$5)</f>
        <v>4.6684350132626</v>
      </c>
      <c r="CL55" s="1" t="n">
        <f aca="false">(4*$A55*CL$5)/($A55^2+4*CL$5)</f>
        <v>4.67191601049869</v>
      </c>
      <c r="CM55" s="1" t="n">
        <f aca="false">(4*$A55*CM$5)/($A55^2+4*CM$5)</f>
        <v>4.67532467532468</v>
      </c>
      <c r="CN55" s="1" t="n">
        <f aca="false">(4*$A55*CN$5)/($A55^2+4*CN$5)</f>
        <v>4.67866323907455</v>
      </c>
      <c r="CO55" s="1" t="n">
        <f aca="false">(4*$A55*CO$5)/($A55^2+4*CO$5)</f>
        <v>4.68193384223919</v>
      </c>
      <c r="CP55" s="1" t="n">
        <f aca="false">(4*$A55*CP$5)/($A55^2+4*CP$5)</f>
        <v>4.68513853904282</v>
      </c>
      <c r="CQ55" s="1" t="n">
        <f aca="false">(4*$A55*CQ$5)/($A55^2+4*CQ$5)</f>
        <v>4.68827930174564</v>
      </c>
      <c r="CR55" s="1" t="n">
        <f aca="false">(4*$A55*CR$5)/($A55^2+4*CR$5)</f>
        <v>4.69135802469136</v>
      </c>
      <c r="CS55" s="1" t="n">
        <f aca="false">(4*$A55*CS$5)/($A55^2+4*CS$5)</f>
        <v>4.69437652811736</v>
      </c>
      <c r="CT55" s="1" t="n">
        <f aca="false">(4*$A55*CT$5)/($A55^2+4*CT$5)</f>
        <v>4.69733656174334</v>
      </c>
      <c r="CU55" s="1" t="n">
        <f aca="false">(4*$A55*CU$5)/($A55^2+4*CU$5)</f>
        <v>4.70023980815348</v>
      </c>
      <c r="CV55" s="1" t="n">
        <f aca="false">(4*$A55*CV$5)/($A55^2+4*CV$5)</f>
        <v>4.70308788598575</v>
      </c>
      <c r="CW55" s="1" t="n">
        <f aca="false">(4*$A55*CW$5)/($A55^2+4*CW$5)</f>
        <v>4.70588235294118</v>
      </c>
      <c r="CX55" s="1" t="n">
        <f aca="false">(4*$A55*CX$5)/($A55^2+4*CX$5)</f>
        <v>4.96894409937888</v>
      </c>
    </row>
    <row r="56" customFormat="false" ht="12.75" hidden="false" customHeight="false" outlineLevel="0" collapsed="false">
      <c r="A56" s="1" t="n">
        <v>5.1</v>
      </c>
      <c r="B56" s="1" t="n">
        <f aca="false">(4*$A56*B$5)/($A56^2+4*B$5)</f>
        <v>0.679773408863712</v>
      </c>
      <c r="C56" s="1" t="n">
        <f aca="false">(4*$A56*C$5)/($A56^2+4*C$5)</f>
        <v>1.19964716259924</v>
      </c>
      <c r="D56" s="1" t="n">
        <f aca="false">(4*$A56*D$5)/($A56^2+4*D$5)</f>
        <v>1.61010260457774</v>
      </c>
      <c r="E56" s="1" t="n">
        <f aca="false">(4*$A56*E$5)/($A56^2+4*E$5)</f>
        <v>1.94239466793621</v>
      </c>
      <c r="F56" s="1" t="n">
        <f aca="false">(4*$A56*F$5)/($A56^2+4*F$5)</f>
        <v>2.2169093675288</v>
      </c>
      <c r="G56" s="1" t="n">
        <f aca="false">(4*$A56*G$5)/($A56^2+4*G$5)</f>
        <v>2.44751049790042</v>
      </c>
      <c r="H56" s="1" t="n">
        <f aca="false">(4*$A56*H$5)/($A56^2+4*H$5)</f>
        <v>2.64395482318089</v>
      </c>
      <c r="I56" s="1" t="n">
        <f aca="false">(4*$A56*I$5)/($A56^2+4*I$5)</f>
        <v>2.81330805033615</v>
      </c>
      <c r="J56" s="1" t="n">
        <f aca="false">(4*$A56*J$5)/($A56^2+4*J$5)</f>
        <v>2.96081277213353</v>
      </c>
      <c r="K56" s="1" t="n">
        <f aca="false">(4*$A56*K$5)/($A56^2+4*K$5)</f>
        <v>3.09044084229662</v>
      </c>
      <c r="L56" s="1" t="n">
        <f aca="false">(4*$A56*L$5)/($A56^2+4*L$5)</f>
        <v>3.20525639194401</v>
      </c>
      <c r="M56" s="1" t="n">
        <f aca="false">(4*$A56*M$5)/($A56^2+4*M$5)</f>
        <v>3.30766112687475</v>
      </c>
      <c r="N56" s="1" t="n">
        <f aca="false">(4*$A56*N$5)/($A56^2+4*N$5)</f>
        <v>3.39956415844123</v>
      </c>
      <c r="O56" s="1" t="n">
        <f aca="false">(4*$A56*O$5)/($A56^2+4*O$5)</f>
        <v>3.48250213388611</v>
      </c>
      <c r="P56" s="1" t="n">
        <f aca="false">(4*$A56*P$5)/($A56^2+4*P$5)</f>
        <v>3.55772584583188</v>
      </c>
      <c r="Q56" s="1" t="n">
        <f aca="false">(4*$A56*Q$5)/($A56^2+4*Q$5)</f>
        <v>3.62626374847239</v>
      </c>
      <c r="R56" s="1" t="n">
        <f aca="false">(4*$A56*R$5)/($A56^2+4*R$5)</f>
        <v>3.68896925858951</v>
      </c>
      <c r="S56" s="1" t="n">
        <f aca="false">(4*$A56*S$5)/($A56^2+4*S$5)</f>
        <v>3.7465564738292</v>
      </c>
      <c r="T56" s="1" t="n">
        <f aca="false">(4*$A56*T$5)/($A56^2+4*T$5)</f>
        <v>3.79962748750123</v>
      </c>
      <c r="U56" s="1" t="n">
        <f aca="false">(4*$A56*U$5)/($A56^2+4*U$5)</f>
        <v>3.84869351947929</v>
      </c>
      <c r="V56" s="1" t="n">
        <f aca="false">(4*$A56*V$5)/($A56^2+4*V$5)</f>
        <v>3.89419143714208</v>
      </c>
      <c r="W56" s="1" t="n">
        <f aca="false">(4*$A56*W$5)/($A56^2+4*W$5)</f>
        <v>3.93649679852645</v>
      </c>
      <c r="X56" s="1" t="n">
        <f aca="false">(4*$A56*X$5)/($A56^2+4*X$5)</f>
        <v>3.97593424286077</v>
      </c>
      <c r="Y56" s="1" t="n">
        <f aca="false">(4*$A56*Y$5)/($A56^2+4*Y$5)</f>
        <v>4.01278583722646</v>
      </c>
      <c r="Z56" s="1" t="n">
        <f aca="false">(4*$A56*Z$5)/($A56^2+4*Z$5)</f>
        <v>4.04729783350528</v>
      </c>
      <c r="AA56" s="1" t="n">
        <f aca="false">(4*$A56*AA$5)/($A56^2+4*AA$5)</f>
        <v>4.07968617798631</v>
      </c>
      <c r="AB56" s="1" t="n">
        <f aca="false">(4*$A56*AB$5)/($A56^2+4*AB$5)</f>
        <v>4.11014103425118</v>
      </c>
      <c r="AC56" s="1" t="n">
        <f aca="false">(4*$A56*AC$5)/($A56^2+4*AC$5)</f>
        <v>4.13883051952757</v>
      </c>
      <c r="AD56" s="1" t="n">
        <f aca="false">(4*$A56*AD$5)/($A56^2+4*AD$5)</f>
        <v>4.16590380959087</v>
      </c>
      <c r="AE56" s="1" t="n">
        <f aca="false">(4*$A56*AE$5)/($A56^2+4*AE$5)</f>
        <v>4.19149373330594</v>
      </c>
      <c r="AF56" s="1" t="n">
        <f aca="false">(4*$A56*AF$5)/($A56^2+4*AF$5)</f>
        <v>4.21571895206986</v>
      </c>
      <c r="AG56" s="1" t="n">
        <f aca="false">(4*$A56*AG$5)/($A56^2+4*AG$5)</f>
        <v>4.2386857996234</v>
      </c>
      <c r="AH56" s="1" t="n">
        <f aca="false">(4*$A56*AH$5)/($A56^2+4*AH$5)</f>
        <v>4.26048984241504</v>
      </c>
      <c r="AI56" s="1" t="n">
        <f aca="false">(4*$A56*AI$5)/($A56^2+4*AI$5)</f>
        <v>4.28121720881427</v>
      </c>
      <c r="AJ56" s="1" t="n">
        <f aca="false">(4*$A56*AJ$5)/($A56^2+4*AJ$5)</f>
        <v>4.30094572616108</v>
      </c>
      <c r="AK56" s="1" t="n">
        <f aca="false">(4*$A56*AK$5)/($A56^2+4*AK$5)</f>
        <v>4.31974589730016</v>
      </c>
      <c r="AL56" s="1" t="n">
        <f aca="false">(4*$A56*AL$5)/($A56^2+4*AL$5)</f>
        <v>4.3376817424286</v>
      </c>
      <c r="AM56" s="1" t="n">
        <f aca="false">(4*$A56*AM$5)/($A56^2+4*AM$5)</f>
        <v>4.35481152744228</v>
      </c>
      <c r="AN56" s="1" t="n">
        <f aca="false">(4*$A56*AN$5)/($A56^2+4*AN$5)</f>
        <v>4.37118839624197</v>
      </c>
      <c r="AO56" s="1" t="n">
        <f aca="false">(4*$A56*AO$5)/($A56^2+4*AO$5)</f>
        <v>4.38686092145584</v>
      </c>
      <c r="AP56" s="1" t="n">
        <f aca="false">(4*$A56*AP$5)/($A56^2+4*AP$5)</f>
        <v>4.40187358560076</v>
      </c>
      <c r="AQ56" s="1" t="n">
        <f aca="false">(4*$A56*AQ$5)/($A56^2+4*AQ$5)</f>
        <v>4.41626720272151</v>
      </c>
      <c r="AR56" s="1" t="n">
        <f aca="false">(4*$A56*AR$5)/($A56^2+4*AR$5)</f>
        <v>4.4300792889248</v>
      </c>
      <c r="AS56" s="1" t="n">
        <f aca="false">(4*$A56*AS$5)/($A56^2+4*AS$5)</f>
        <v>4.44334438889164</v>
      </c>
      <c r="AT56" s="1" t="n">
        <f aca="false">(4*$A56*AT$5)/($A56^2+4*AT$5)</f>
        <v>4.45609436435124</v>
      </c>
      <c r="AU56" s="1" t="n">
        <f aca="false">(4*$A56*AU$5)/($A56^2+4*AU$5)</f>
        <v>4.46835864958812</v>
      </c>
      <c r="AV56" s="1" t="n">
        <f aca="false">(4*$A56*AV$5)/($A56^2+4*AV$5)</f>
        <v>4.48016447829541</v>
      </c>
      <c r="AW56" s="1" t="n">
        <f aca="false">(4*$A56*AW$5)/($A56^2+4*AW$5)</f>
        <v>4.4915370854548</v>
      </c>
      <c r="AX56" s="1" t="n">
        <f aca="false">(4*$A56*AX$5)/($A56^2+4*AX$5)</f>
        <v>4.50249988739246</v>
      </c>
      <c r="AY56" s="1" t="n">
        <f aca="false">(4*$A56*AY$5)/($A56^2+4*AY$5)</f>
        <v>4.51307464271492</v>
      </c>
      <c r="AZ56" s="1" t="n">
        <f aca="false">(4*$A56*AZ$5)/($A56^2+4*AZ$5)</f>
        <v>4.52328159645233</v>
      </c>
      <c r="BA56" s="1" t="n">
        <f aca="false">(4*$A56*BA$5)/($A56^2+4*BA$5)</f>
        <v>4.5331396094184</v>
      </c>
      <c r="BB56" s="1" t="n">
        <f aca="false">(4*$A56*BB$5)/($A56^2+4*BB$5)</f>
        <v>4.54266627452628</v>
      </c>
      <c r="BC56" s="1" t="n">
        <f aca="false">(4*$A56*BC$5)/($A56^2+4*BC$5)</f>
        <v>4.55187802156936</v>
      </c>
      <c r="BD56" s="1" t="n">
        <f aca="false">(4*$A56*BD$5)/($A56^2+4*BD$5)</f>
        <v>4.56079021178001</v>
      </c>
      <c r="BE56" s="1" t="n">
        <f aca="false">(4*$A56*BE$5)/($A56^2+4*BE$5)</f>
        <v>4.56941722331107</v>
      </c>
      <c r="BF56" s="1" t="n">
        <f aca="false">(4*$A56*BF$5)/($A56^2+4*BF$5)</f>
        <v>4.57777252864061</v>
      </c>
      <c r="BG56" s="1" t="n">
        <f aca="false">(4*$A56*BG$5)/($A56^2+4*BG$5)</f>
        <v>4.58586876477656</v>
      </c>
      <c r="BH56" s="1" t="n">
        <f aca="false">(4*$A56*BH$5)/($A56^2+4*BH$5)</f>
        <v>4.59371779703065</v>
      </c>
      <c r="BI56" s="1" t="n">
        <f aca="false">(4*$A56*BI$5)/($A56^2+4*BI$5)</f>
        <v>4.60133077703846</v>
      </c>
      <c r="BJ56" s="1" t="n">
        <f aca="false">(4*$A56*BJ$5)/($A56^2+4*BJ$5)</f>
        <v>4.60871819562238</v>
      </c>
      <c r="BK56" s="1" t="n">
        <f aca="false">(4*$A56*BK$5)/($A56^2+4*BK$5)</f>
        <v>4.61588993102442</v>
      </c>
      <c r="BL56" s="1" t="n">
        <f aca="false">(4*$A56*BL$5)/($A56^2+4*BL$5)</f>
        <v>4.62285529297507</v>
      </c>
      <c r="BM56" s="1" t="n">
        <f aca="false">(4*$A56*BM$5)/($A56^2+4*BM$5)</f>
        <v>4.62962306301195</v>
      </c>
      <c r="BN56" s="1" t="n">
        <f aca="false">(4*$A56*BN$5)/($A56^2+4*BN$5)</f>
        <v>4.63620153141499</v>
      </c>
      <c r="BO56" s="1" t="n">
        <f aca="false">(4*$A56*BO$5)/($A56^2+4*BO$5)</f>
        <v>4.64259853108513</v>
      </c>
      <c r="BP56" s="1" t="n">
        <f aca="false">(4*$A56*BP$5)/($A56^2+4*BP$5)</f>
        <v>4.64882146865753</v>
      </c>
      <c r="BQ56" s="1" t="n">
        <f aca="false">(4*$A56*BQ$5)/($A56^2+4*BQ$5)</f>
        <v>4.65487735310896</v>
      </c>
      <c r="BR56" s="1" t="n">
        <f aca="false">(4*$A56*BR$5)/($A56^2+4*BR$5)</f>
        <v>4.66077282209198</v>
      </c>
      <c r="BS56" s="1" t="n">
        <f aca="false">(4*$A56*BS$5)/($A56^2+4*BS$5)</f>
        <v>4.66651416620372</v>
      </c>
      <c r="BT56" s="1" t="n">
        <f aca="false">(4*$A56*BT$5)/($A56^2+4*BT$5)</f>
        <v>4.67210735137576</v>
      </c>
      <c r="BU56" s="1" t="n">
        <f aca="false">(4*$A56*BU$5)/($A56^2+4*BU$5)</f>
        <v>4.67755803955288</v>
      </c>
      <c r="BV56" s="1" t="n">
        <f aca="false">(4*$A56*BV$5)/($A56^2+4*BV$5)</f>
        <v>4.68287160781108</v>
      </c>
      <c r="BW56" s="1" t="n">
        <f aca="false">(4*$A56*BW$5)/($A56^2+4*BW$5)</f>
        <v>4.68805316605074</v>
      </c>
      <c r="BX56" s="1" t="n">
        <f aca="false">(4*$A56*BX$5)/($A56^2+4*BX$5)</f>
        <v>4.69310757338732</v>
      </c>
      <c r="BY56" s="1" t="n">
        <f aca="false">(4*$A56*BY$5)/($A56^2+4*BY$5)</f>
        <v>4.6980394533499</v>
      </c>
      <c r="BZ56" s="1" t="n">
        <f aca="false">(4*$A56*BZ$5)/($A56^2+4*BZ$5)</f>
        <v>4.70285320798778</v>
      </c>
      <c r="CA56" s="1" t="n">
        <f aca="false">(4*$A56*CA$5)/($A56^2+4*CA$5)</f>
        <v>4.70755303097541</v>
      </c>
      <c r="CB56" s="1" t="n">
        <f aca="false">(4*$A56*CB$5)/($A56^2+4*CB$5)</f>
        <v>4.71214291979767</v>
      </c>
      <c r="CC56" s="1" t="n">
        <f aca="false">(4*$A56*CC$5)/($A56^2+4*CC$5)</f>
        <v>4.71662668708997</v>
      </c>
      <c r="CD56" s="1" t="n">
        <f aca="false">(4*$A56*CD$5)/($A56^2+4*CD$5)</f>
        <v>4.72100797120082</v>
      </c>
      <c r="CE56" s="1" t="n">
        <f aca="false">(4*$A56*CE$5)/($A56^2+4*CE$5)</f>
        <v>4.72529024603825</v>
      </c>
      <c r="CF56" s="1" t="n">
        <f aca="false">(4*$A56*CF$5)/($A56^2+4*CF$5)</f>
        <v>4.72947683025614</v>
      </c>
      <c r="CG56" s="1" t="n">
        <f aca="false">(4*$A56*CG$5)/($A56^2+4*CG$5)</f>
        <v>4.73357089583161</v>
      </c>
      <c r="CH56" s="1" t="n">
        <f aca="false">(4*$A56*CH$5)/($A56^2+4*CH$5)</f>
        <v>4.73757547607989</v>
      </c>
      <c r="CI56" s="1" t="n">
        <f aca="false">(4*$A56*CI$5)/($A56^2+4*CI$5)</f>
        <v>4.74149347314937</v>
      </c>
      <c r="CJ56" s="1" t="n">
        <f aca="false">(4*$A56*CJ$5)/($A56^2+4*CJ$5)</f>
        <v>4.7453276650357</v>
      </c>
      <c r="CK56" s="1" t="n">
        <f aca="false">(4*$A56*CK$5)/($A56^2+4*CK$5)</f>
        <v>4.74908071215047</v>
      </c>
      <c r="CL56" s="1" t="n">
        <f aca="false">(4*$A56*CL$5)/($A56^2+4*CL$5)</f>
        <v>4.7527551634774</v>
      </c>
      <c r="CM56" s="1" t="n">
        <f aca="false">(4*$A56*CM$5)/($A56^2+4*CM$5)</f>
        <v>4.75635346234554</v>
      </c>
      <c r="CN56" s="1" t="n">
        <f aca="false">(4*$A56*CN$5)/($A56^2+4*CN$5)</f>
        <v>4.75987795184739</v>
      </c>
      <c r="CO56" s="1" t="n">
        <f aca="false">(4*$A56*CO$5)/($A56^2+4*CO$5)</f>
        <v>4.76333087992691</v>
      </c>
      <c r="CP56" s="1" t="n">
        <f aca="false">(4*$A56*CP$5)/($A56^2+4*CP$5)</f>
        <v>4.7667144041607</v>
      </c>
      <c r="CQ56" s="1" t="n">
        <f aca="false">(4*$A56*CQ$5)/($A56^2+4*CQ$5)</f>
        <v>4.77003059625382</v>
      </c>
      <c r="CR56" s="1" t="n">
        <f aca="false">(4*$A56*CR$5)/($A56^2+4*CR$5)</f>
        <v>4.7732814462698</v>
      </c>
      <c r="CS56" s="1" t="n">
        <f aca="false">(4*$A56*CS$5)/($A56^2+4*CS$5)</f>
        <v>4.77646886661301</v>
      </c>
      <c r="CT56" s="1" t="n">
        <f aca="false">(4*$A56*CT$5)/($A56^2+4*CT$5)</f>
        <v>4.7795946957803</v>
      </c>
      <c r="CU56" s="1" t="n">
        <f aca="false">(4*$A56*CU$5)/($A56^2+4*CU$5)</f>
        <v>4.78266070189708</v>
      </c>
      <c r="CV56" s="1" t="n">
        <f aca="false">(4*$A56*CV$5)/($A56^2+4*CV$5)</f>
        <v>4.78566858605246</v>
      </c>
      <c r="CW56" s="1" t="n">
        <f aca="false">(4*$A56*CW$5)/($A56^2+4*CW$5)</f>
        <v>4.78861998544635</v>
      </c>
      <c r="CX56" s="1" t="n">
        <f aca="false">(4*$A56*CX$5)/($A56^2+4*CX$5)</f>
        <v>5.06705149763662</v>
      </c>
    </row>
    <row r="57" customFormat="false" ht="12.75" hidden="false" customHeight="false" outlineLevel="0" collapsed="false">
      <c r="A57" s="1" t="n">
        <v>5.2</v>
      </c>
      <c r="B57" s="1" t="n">
        <f aca="false">(4*$A57*B$5)/($A57^2+4*B$5)</f>
        <v>0.670103092783505</v>
      </c>
      <c r="C57" s="1" t="n">
        <f aca="false">(4*$A57*C$5)/($A57^2+4*C$5)</f>
        <v>1.18721461187215</v>
      </c>
      <c r="D57" s="1" t="n">
        <f aca="false">(4*$A57*D$5)/($A57^2+4*D$5)</f>
        <v>1.5983606557377</v>
      </c>
      <c r="E57" s="1" t="n">
        <f aca="false">(4*$A57*E$5)/($A57^2+4*E$5)</f>
        <v>1.93308550185874</v>
      </c>
      <c r="F57" s="1" t="n">
        <f aca="false">(4*$A57*F$5)/($A57^2+4*F$5)</f>
        <v>2.2108843537415</v>
      </c>
      <c r="G57" s="1" t="n">
        <f aca="false">(4*$A57*G$5)/($A57^2+4*G$5)</f>
        <v>2.44514106583072</v>
      </c>
      <c r="H57" s="1" t="n">
        <f aca="false">(4*$A57*H$5)/($A57^2+4*H$5)</f>
        <v>2.6453488372093</v>
      </c>
      <c r="I57" s="1" t="n">
        <f aca="false">(4*$A57*I$5)/($A57^2+4*I$5)</f>
        <v>2.81842818428184</v>
      </c>
      <c r="J57" s="1" t="n">
        <f aca="false">(4*$A57*J$5)/($A57^2+4*J$5)</f>
        <v>2.96954314720812</v>
      </c>
      <c r="K57" s="1" t="n">
        <f aca="false">(4*$A57*K$5)/($A57^2+4*K$5)</f>
        <v>3.10262529832936</v>
      </c>
      <c r="L57" s="1" t="n">
        <f aca="false">(4*$A57*L$5)/($A57^2+4*L$5)</f>
        <v>3.22072072072072</v>
      </c>
      <c r="M57" s="1" t="n">
        <f aca="false">(4*$A57*M$5)/($A57^2+4*M$5)</f>
        <v>3.32622601279318</v>
      </c>
      <c r="N57" s="1" t="n">
        <f aca="false">(4*$A57*N$5)/($A57^2+4*N$5)</f>
        <v>3.42105263157895</v>
      </c>
      <c r="O57" s="1" t="n">
        <f aca="false">(4*$A57*O$5)/($A57^2+4*O$5)</f>
        <v>3.50674373795761</v>
      </c>
      <c r="P57" s="1" t="n">
        <f aca="false">(4*$A57*P$5)/($A57^2+4*P$5)</f>
        <v>3.58455882352941</v>
      </c>
      <c r="Q57" s="1" t="n">
        <f aca="false">(4*$A57*Q$5)/($A57^2+4*Q$5)</f>
        <v>3.65553602811951</v>
      </c>
      <c r="R57" s="1" t="n">
        <f aca="false">(4*$A57*R$5)/($A57^2+4*R$5)</f>
        <v>3.72053872053872</v>
      </c>
      <c r="S57" s="1" t="n">
        <f aca="false">(4*$A57*S$5)/($A57^2+4*S$5)</f>
        <v>3.78029079159935</v>
      </c>
      <c r="T57" s="1" t="n">
        <f aca="false">(4*$A57*T$5)/($A57^2+4*T$5)</f>
        <v>3.83540372670807</v>
      </c>
      <c r="U57" s="1" t="n">
        <f aca="false">(4*$A57*U$5)/($A57^2+4*U$5)</f>
        <v>3.8863976083707</v>
      </c>
      <c r="V57" s="1" t="n">
        <f aca="false">(4*$A57*V$5)/($A57^2+4*V$5)</f>
        <v>3.93371757925072</v>
      </c>
      <c r="W57" s="1" t="n">
        <f aca="false">(4*$A57*W$5)/($A57^2+4*W$5)</f>
        <v>3.97774687065369</v>
      </c>
      <c r="X57" s="1" t="n">
        <f aca="false">(4*$A57*X$5)/($A57^2+4*X$5)</f>
        <v>4.01881720430108</v>
      </c>
      <c r="Y57" s="1" t="n">
        <f aca="false">(4*$A57*Y$5)/($A57^2+4*Y$5)</f>
        <v>4.05721716514955</v>
      </c>
      <c r="Z57" s="1" t="n">
        <f aca="false">(4*$A57*Z$5)/($A57^2+4*Z$5)</f>
        <v>4.09319899244333</v>
      </c>
      <c r="AA57" s="1" t="n">
        <f aca="false">(4*$A57*AA$5)/($A57^2+4*AA$5)</f>
        <v>4.12698412698413</v>
      </c>
      <c r="AB57" s="1" t="n">
        <f aca="false">(4*$A57*AB$5)/($A57^2+4*AB$5)</f>
        <v>4.15876777251185</v>
      </c>
      <c r="AC57" s="1" t="n">
        <f aca="false">(4*$A57*AC$5)/($A57^2+4*AC$5)</f>
        <v>4.18872266973533</v>
      </c>
      <c r="AD57" s="1" t="n">
        <f aca="false">(4*$A57*AD$5)/($A57^2+4*AD$5)</f>
        <v>4.21700223713647</v>
      </c>
      <c r="AE57" s="1" t="n">
        <f aca="false">(4*$A57*AE$5)/($A57^2+4*AE$5)</f>
        <v>4.24374319912949</v>
      </c>
      <c r="AF57" s="1" t="n">
        <f aca="false">(4*$A57*AF$5)/($A57^2+4*AF$5)</f>
        <v>4.26906779661017</v>
      </c>
      <c r="AG57" s="1" t="n">
        <f aca="false">(4*$A57*AG$5)/($A57^2+4*AG$5)</f>
        <v>4.29308565531476</v>
      </c>
      <c r="AH57" s="1" t="n">
        <f aca="false">(4*$A57*AH$5)/($A57^2+4*AH$5)</f>
        <v>4.3158953722334</v>
      </c>
      <c r="AI57" s="1" t="n">
        <f aca="false">(4*$A57*AI$5)/($A57^2+4*AI$5)</f>
        <v>4.33758586849853</v>
      </c>
      <c r="AJ57" s="1" t="n">
        <f aca="false">(4*$A57*AJ$5)/($A57^2+4*AJ$5)</f>
        <v>4.35823754789272</v>
      </c>
      <c r="AK57" s="1" t="n">
        <f aca="false">(4*$A57*AK$5)/($A57^2+4*AK$5)</f>
        <v>4.37792329279701</v>
      </c>
      <c r="AL57" s="1" t="n">
        <f aca="false">(4*$A57*AL$5)/($A57^2+4*AL$5)</f>
        <v>4.39670932358318</v>
      </c>
      <c r="AM57" s="1" t="n">
        <f aca="false">(4*$A57*AM$5)/($A57^2+4*AM$5)</f>
        <v>4.41465594280608</v>
      </c>
      <c r="AN57" s="1" t="n">
        <f aca="false">(4*$A57*AN$5)/($A57^2+4*AN$5)</f>
        <v>4.43181818181818</v>
      </c>
      <c r="AO57" s="1" t="n">
        <f aca="false">(4*$A57*AO$5)/($A57^2+4*AO$5)</f>
        <v>4.44824636441403</v>
      </c>
      <c r="AP57" s="1" t="n">
        <f aca="false">(4*$A57*AP$5)/($A57^2+4*AP$5)</f>
        <v>4.46398659966499</v>
      </c>
      <c r="AQ57" s="1" t="n">
        <f aca="false">(4*$A57*AQ$5)/($A57^2+4*AQ$5)</f>
        <v>4.47908121410993</v>
      </c>
      <c r="AR57" s="1" t="n">
        <f aca="false">(4*$A57*AR$5)/($A57^2+4*AR$5)</f>
        <v>4.4935691318328</v>
      </c>
      <c r="AS57" s="1" t="n">
        <f aca="false">(4*$A57*AS$5)/($A57^2+4*AS$5)</f>
        <v>4.50748620961387</v>
      </c>
      <c r="AT57" s="1" t="n">
        <f aca="false">(4*$A57*AT$5)/($A57^2+4*AT$5)</f>
        <v>4.52086553323029</v>
      </c>
      <c r="AU57" s="1" t="n">
        <f aca="false">(4*$A57*AU$5)/($A57^2+4*AU$5)</f>
        <v>4.53373768006065</v>
      </c>
      <c r="AV57" s="1" t="n">
        <f aca="false">(4*$A57*AV$5)/($A57^2+4*AV$5)</f>
        <v>4.54613095238095</v>
      </c>
      <c r="AW57" s="1" t="n">
        <f aca="false">(4*$A57*AW$5)/($A57^2+4*AW$5)</f>
        <v>4.55807158509861</v>
      </c>
      <c r="AX57" s="1" t="n">
        <f aca="false">(4*$A57*AX$5)/($A57^2+4*AX$5)</f>
        <v>4.56958393113343</v>
      </c>
      <c r="AY57" s="1" t="n">
        <f aca="false">(4*$A57*AY$5)/($A57^2+4*AY$5)</f>
        <v>4.58069062720226</v>
      </c>
      <c r="AZ57" s="1" t="n">
        <f aca="false">(4*$A57*AZ$5)/($A57^2+4*AZ$5)</f>
        <v>4.59141274238227</v>
      </c>
      <c r="BA57" s="1" t="n">
        <f aca="false">(4*$A57*BA$5)/($A57^2+4*BA$5)</f>
        <v>4.60176991150443</v>
      </c>
      <c r="BB57" s="1" t="n">
        <f aca="false">(4*$A57*BB$5)/($A57^2+4*BB$5)</f>
        <v>4.61178045515395</v>
      </c>
      <c r="BC57" s="1" t="n">
        <f aca="false">(4*$A57*BC$5)/($A57^2+4*BC$5)</f>
        <v>4.62146148782094</v>
      </c>
      <c r="BD57" s="1" t="n">
        <f aca="false">(4*$A57*BD$5)/($A57^2+4*BD$5)</f>
        <v>4.63082901554404</v>
      </c>
      <c r="BE57" s="1" t="n">
        <f aca="false">(4*$A57*BE$5)/($A57^2+4*BE$5)</f>
        <v>4.63989802421925</v>
      </c>
      <c r="BF57" s="1" t="n">
        <f aca="false">(4*$A57*BF$5)/($A57^2+4*BF$5)</f>
        <v>4.6486825595985</v>
      </c>
      <c r="BG57" s="1" t="n">
        <f aca="false">(4*$A57*BG$5)/($A57^2+4*BG$5)</f>
        <v>4.65719579987647</v>
      </c>
      <c r="BH57" s="1" t="n">
        <f aca="false">(4*$A57*BH$5)/($A57^2+4*BH$5)</f>
        <v>4.6654501216545</v>
      </c>
      <c r="BI57" s="1" t="n">
        <f aca="false">(4*$A57*BI$5)/($A57^2+4*BI$5)</f>
        <v>4.67345715997603</v>
      </c>
      <c r="BJ57" s="1" t="n">
        <f aca="false">(4*$A57*BJ$5)/($A57^2+4*BJ$5)</f>
        <v>4.68122786304604</v>
      </c>
      <c r="BK57" s="1" t="n">
        <f aca="false">(4*$A57*BK$5)/($A57^2+4*BK$5)</f>
        <v>4.68877254217568</v>
      </c>
      <c r="BL57" s="1" t="n">
        <f aca="false">(4*$A57*BL$5)/($A57^2+4*BL$5)</f>
        <v>4.69610091743119</v>
      </c>
      <c r="BM57" s="1" t="n">
        <f aca="false">(4*$A57*BM$5)/($A57^2+4*BM$5)</f>
        <v>4.7032221594121</v>
      </c>
      <c r="BN57" s="1" t="n">
        <f aca="false">(4*$A57*BN$5)/($A57^2+4*BN$5)</f>
        <v>4.71014492753623</v>
      </c>
      <c r="BO57" s="1" t="n">
        <f aca="false">(4*$A57*BO$5)/($A57^2+4*BO$5)</f>
        <v>4.71687740516767</v>
      </c>
      <c r="BP57" s="1" t="n">
        <f aca="false">(4*$A57*BP$5)/($A57^2+4*BP$5)</f>
        <v>4.7234273318872</v>
      </c>
      <c r="BQ57" s="1" t="n">
        <f aca="false">(4*$A57*BQ$5)/($A57^2+4*BQ$5)</f>
        <v>4.72980203317282</v>
      </c>
      <c r="BR57" s="1" t="n">
        <f aca="false">(4*$A57*BR$5)/($A57^2+4*BR$5)</f>
        <v>4.73600844772967</v>
      </c>
      <c r="BS57" s="1" t="n">
        <f aca="false">(4*$A57*BS$5)/($A57^2+4*BS$5)</f>
        <v>4.74205315268369</v>
      </c>
      <c r="BT57" s="1" t="n">
        <f aca="false">(4*$A57*BT$5)/($A57^2+4*BT$5)</f>
        <v>4.74794238683128</v>
      </c>
      <c r="BU57" s="1" t="n">
        <f aca="false">(4*$A57*BU$5)/($A57^2+4*BU$5)</f>
        <v>4.75368207211783</v>
      </c>
      <c r="BV57" s="1" t="n">
        <f aca="false">(4*$A57*BV$5)/($A57^2+4*BV$5)</f>
        <v>4.7592778335005</v>
      </c>
      <c r="BW57" s="1" t="n">
        <f aca="false">(4*$A57*BW$5)/($A57^2+4*BW$5)</f>
        <v>4.76473501733531</v>
      </c>
      <c r="BX57" s="1" t="n">
        <f aca="false">(4*$A57*BX$5)/($A57^2+4*BX$5)</f>
        <v>4.77005870841487</v>
      </c>
      <c r="BY57" s="1" t="n">
        <f aca="false">(4*$A57*BY$5)/($A57^2+4*BY$5)</f>
        <v>4.7752537457709</v>
      </c>
      <c r="BZ57" s="1" t="n">
        <f aca="false">(4*$A57*BZ$5)/($A57^2+4*BZ$5)</f>
        <v>4.78032473734479</v>
      </c>
      <c r="CA57" s="1" t="n">
        <f aca="false">(4*$A57*CA$5)/($A57^2+4*CA$5)</f>
        <v>4.78527607361963</v>
      </c>
      <c r="CB57" s="1" t="n">
        <f aca="false">(4*$A57*CB$5)/($A57^2+4*CB$5)</f>
        <v>4.79011194029851</v>
      </c>
      <c r="CC57" s="1" t="n">
        <f aca="false">(4*$A57*CC$5)/($A57^2+4*CC$5)</f>
        <v>4.79483633010604</v>
      </c>
      <c r="CD57" s="1" t="n">
        <f aca="false">(4*$A57*CD$5)/($A57^2+4*CD$5)</f>
        <v>4.79945305378304</v>
      </c>
      <c r="CE57" s="1" t="n">
        <f aca="false">(4*$A57*CE$5)/($A57^2+4*CE$5)</f>
        <v>4.80396575033799</v>
      </c>
      <c r="CF57" s="1" t="n">
        <f aca="false">(4*$A57*CF$5)/($A57^2+4*CF$5)</f>
        <v>4.80837789661319</v>
      </c>
      <c r="CG57" s="1" t="n">
        <f aca="false">(4*$A57*CG$5)/($A57^2+4*CG$5)</f>
        <v>4.8126928162186</v>
      </c>
      <c r="CH57" s="1" t="n">
        <f aca="false">(4*$A57*CH$5)/($A57^2+4*CH$5)</f>
        <v>4.81691368788143</v>
      </c>
      <c r="CI57" s="1" t="n">
        <f aca="false">(4*$A57*CI$5)/($A57^2+4*CI$5)</f>
        <v>4.82104355325571</v>
      </c>
      <c r="CJ57" s="1" t="n">
        <f aca="false">(4*$A57*CJ$5)/($A57^2+4*CJ$5)</f>
        <v>4.82508532423208</v>
      </c>
      <c r="CK57" s="1" t="n">
        <f aca="false">(4*$A57*CK$5)/($A57^2+4*CK$5)</f>
        <v>4.82904178978472</v>
      </c>
      <c r="CL57" s="1" t="n">
        <f aca="false">(4*$A57*CL$5)/($A57^2+4*CL$5)</f>
        <v>4.83291562238931</v>
      </c>
      <c r="CM57" s="1" t="n">
        <f aca="false">(4*$A57*CM$5)/($A57^2+4*CM$5)</f>
        <v>4.83670938404299</v>
      </c>
      <c r="CN57" s="1" t="n">
        <f aca="false">(4*$A57*CN$5)/($A57^2+4*CN$5)</f>
        <v>4.84042553191489</v>
      </c>
      <c r="CO57" s="1" t="n">
        <f aca="false">(4*$A57*CO$5)/($A57^2+4*CO$5)</f>
        <v>4.8440664236533</v>
      </c>
      <c r="CP57" s="1" t="n">
        <f aca="false">(4*$A57*CP$5)/($A57^2+4*CP$5)</f>
        <v>4.8476343223737</v>
      </c>
      <c r="CQ57" s="1" t="n">
        <f aca="false">(4*$A57*CQ$5)/($A57^2+4*CQ$5)</f>
        <v>4.85113140134974</v>
      </c>
      <c r="CR57" s="1" t="n">
        <f aca="false">(4*$A57*CR$5)/($A57^2+4*CR$5)</f>
        <v>4.85455974842767</v>
      </c>
      <c r="CS57" s="1" t="n">
        <f aca="false">(4*$A57*CS$5)/($A57^2+4*CS$5)</f>
        <v>4.85792137018295</v>
      </c>
      <c r="CT57" s="1" t="n">
        <f aca="false">(4*$A57*CT$5)/($A57^2+4*CT$5)</f>
        <v>4.86121819583655</v>
      </c>
      <c r="CU57" s="1" t="n">
        <f aca="false">(4*$A57*CU$5)/($A57^2+4*CU$5)</f>
        <v>4.86445208094693</v>
      </c>
      <c r="CV57" s="1" t="n">
        <f aca="false">(4*$A57*CV$5)/($A57^2+4*CV$5)</f>
        <v>4.86762481089259</v>
      </c>
      <c r="CW57" s="1" t="n">
        <f aca="false">(4*$A57*CW$5)/($A57^2+4*CW$5)</f>
        <v>4.87073810415886</v>
      </c>
      <c r="CX57" s="1" t="n">
        <f aca="false">(4*$A57*CX$5)/($A57^2+4*CX$5)</f>
        <v>5.16508403194406</v>
      </c>
    </row>
    <row r="58" customFormat="false" ht="12.75" hidden="false" customHeight="false" outlineLevel="0" collapsed="false">
      <c r="A58" s="1" t="n">
        <v>5.3</v>
      </c>
      <c r="B58" s="1" t="n">
        <f aca="false">(4*$A58*B$5)/($A58^2+4*B$5)</f>
        <v>0.660641944531006</v>
      </c>
      <c r="C58" s="1" t="n">
        <f aca="false">(4*$A58*C$5)/($A58^2+4*C$5)</f>
        <v>1.17484067608756</v>
      </c>
      <c r="D58" s="1" t="n">
        <f aca="false">(4*$A58*D$5)/($A58^2+4*D$5)</f>
        <v>1.58643053130456</v>
      </c>
      <c r="E58" s="1" t="n">
        <f aca="false">(4*$A58*E$5)/($A58^2+4*E$5)</f>
        <v>1.92333862553867</v>
      </c>
      <c r="F58" s="1" t="n">
        <f aca="false">(4*$A58*F$5)/($A58^2+4*F$5)</f>
        <v>2.20420045747557</v>
      </c>
      <c r="G58" s="1" t="n">
        <f aca="false">(4*$A58*G$5)/($A58^2+4*G$5)</f>
        <v>2.44192743328854</v>
      </c>
      <c r="H58" s="1" t="n">
        <f aca="false">(4*$A58*H$5)/($A58^2+4*H$5)</f>
        <v>2.64574790515243</v>
      </c>
      <c r="I58" s="1" t="n">
        <f aca="false">(4*$A58*I$5)/($A58^2+4*I$5)</f>
        <v>2.82243301714096</v>
      </c>
      <c r="J58" s="1" t="n">
        <f aca="false">(4*$A58*J$5)/($A58^2+4*J$5)</f>
        <v>2.97706350444687</v>
      </c>
      <c r="K58" s="1" t="n">
        <f aca="false">(4*$A58*K$5)/($A58^2+4*K$5)</f>
        <v>3.11352621530328</v>
      </c>
      <c r="L58" s="1" t="n">
        <f aca="false">(4*$A58*L$5)/($A58^2+4*L$5)</f>
        <v>3.23484533222361</v>
      </c>
      <c r="M58" s="1" t="n">
        <f aca="false">(4*$A58*M$5)/($A58^2+4*M$5)</f>
        <v>3.34340912077803</v>
      </c>
      <c r="N58" s="1" t="n">
        <f aca="false">(4*$A58*N$5)/($A58^2+4*N$5)</f>
        <v>3.44112873017855</v>
      </c>
      <c r="O58" s="1" t="n">
        <f aca="false">(4*$A58*O$5)/($A58^2+4*O$5)</f>
        <v>3.52955167082887</v>
      </c>
      <c r="P58" s="1" t="n">
        <f aca="false">(4*$A58*P$5)/($A58^2+4*P$5)</f>
        <v>3.60994437507095</v>
      </c>
      <c r="Q58" s="1" t="n">
        <f aca="false">(4*$A58*Q$5)/($A58^2+4*Q$5)</f>
        <v>3.68335324139429</v>
      </c>
      <c r="R58" s="1" t="n">
        <f aca="false">(4*$A58*R$5)/($A58^2+4*R$5)</f>
        <v>3.75065043188677</v>
      </c>
      <c r="S58" s="1" t="n">
        <f aca="false">(4*$A58*S$5)/($A58^2+4*S$5)</f>
        <v>3.81256868818064</v>
      </c>
      <c r="T58" s="1" t="n">
        <f aca="false">(4*$A58*T$5)/($A58^2+4*T$5)</f>
        <v>3.86972811989624</v>
      </c>
      <c r="U58" s="1" t="n">
        <f aca="false">(4*$A58*U$5)/($A58^2+4*U$5)</f>
        <v>3.92265704505505</v>
      </c>
      <c r="V58" s="1" t="n">
        <f aca="false">(4*$A58*V$5)/($A58^2+4*V$5)</f>
        <v>3.97180836827549</v>
      </c>
      <c r="W58" s="1" t="n">
        <f aca="false">(4*$A58*W$5)/($A58^2+4*W$5)</f>
        <v>4.0175725730037</v>
      </c>
      <c r="X58" s="1" t="n">
        <f aca="false">(4*$A58*X$5)/($A58^2+4*X$5)</f>
        <v>4.0602881172454</v>
      </c>
      <c r="Y58" s="1" t="n">
        <f aca="false">(4*$A58*Y$5)/($A58^2+4*Y$5)</f>
        <v>4.10024981867999</v>
      </c>
      <c r="Z58" s="1" t="n">
        <f aca="false">(4*$A58*Z$5)/($A58^2+4*Z$5)</f>
        <v>4.13771566867047</v>
      </c>
      <c r="AA58" s="1" t="n">
        <f aca="false">(4*$A58*AA$5)/($A58^2+4*AA$5)</f>
        <v>4.17291240820653</v>
      </c>
      <c r="AB58" s="1" t="n">
        <f aca="false">(4*$A58*AB$5)/($A58^2+4*AB$5)</f>
        <v>4.20604012050849</v>
      </c>
      <c r="AC58" s="1" t="n">
        <f aca="false">(4*$A58*AC$5)/($A58^2+4*AC$5)</f>
        <v>4.23727603683346</v>
      </c>
      <c r="AD58" s="1" t="n">
        <f aca="false">(4*$A58*AD$5)/($A58^2+4*AD$5)</f>
        <v>4.26677770837671</v>
      </c>
      <c r="AE58" s="1" t="n">
        <f aca="false">(4*$A58*AE$5)/($A58^2+4*AE$5)</f>
        <v>4.29468566412317</v>
      </c>
      <c r="AF58" s="1" t="n">
        <f aca="false">(4*$A58*AF$5)/($A58^2+4*AF$5)</f>
        <v>4.32112564928661</v>
      </c>
      <c r="AG58" s="1" t="n">
        <f aca="false">(4*$A58*AG$5)/($A58^2+4*AG$5)</f>
        <v>4.34621051957204</v>
      </c>
      <c r="AH58" s="1" t="n">
        <f aca="false">(4*$A58*AH$5)/($A58^2+4*AH$5)</f>
        <v>4.37004185145856</v>
      </c>
      <c r="AI58" s="1" t="n">
        <f aca="false">(4*$A58*AI$5)/($A58^2+4*AI$5)</f>
        <v>4.3927113169602</v>
      </c>
      <c r="AJ58" s="1" t="n">
        <f aca="false">(4*$A58*AJ$5)/($A58^2+4*AJ$5)</f>
        <v>4.41430186209769</v>
      </c>
      <c r="AK58" s="1" t="n">
        <f aca="false">(4*$A58*AK$5)/($A58^2+4*AK$5)</f>
        <v>4.43488872101807</v>
      </c>
      <c r="AL58" s="1" t="n">
        <f aca="false">(4*$A58*AL$5)/($A58^2+4*AL$5)</f>
        <v>4.45454029189619</v>
      </c>
      <c r="AM58" s="1" t="n">
        <f aca="false">(4*$A58*AM$5)/($A58^2+4*AM$5)</f>
        <v>4.4733188961075</v>
      </c>
      <c r="AN58" s="1" t="n">
        <f aca="false">(4*$A58*AN$5)/($A58^2+4*AN$5)</f>
        <v>4.49128143842686</v>
      </c>
      <c r="AO58" s="1" t="n">
        <f aca="false">(4*$A58*AO$5)/($A58^2+4*AO$5)</f>
        <v>4.50847998298687</v>
      </c>
      <c r="AP58" s="1" t="n">
        <f aca="false">(4*$A58*AP$5)/($A58^2+4*AP$5)</f>
        <v>4.52496225727524</v>
      </c>
      <c r="AQ58" s="1" t="n">
        <f aca="false">(4*$A58*AQ$5)/($A58^2+4*AQ$5)</f>
        <v>4.54077209444643</v>
      </c>
      <c r="AR58" s="1" t="n">
        <f aca="false">(4*$A58*AR$5)/($A58^2+4*AR$5)</f>
        <v>4.55594982257984</v>
      </c>
      <c r="AS58" s="1" t="n">
        <f aca="false">(4*$A58*AS$5)/($A58^2+4*AS$5)</f>
        <v>4.57053260816307</v>
      </c>
      <c r="AT58" s="1" t="n">
        <f aca="false">(4*$A58*AT$5)/($A58^2+4*AT$5)</f>
        <v>4.58455475995963</v>
      </c>
      <c r="AU58" s="1" t="n">
        <f aca="false">(4*$A58*AU$5)/($A58^2+4*AU$5)</f>
        <v>4.59804799849121</v>
      </c>
      <c r="AV58" s="1" t="n">
        <f aca="false">(4*$A58*AV$5)/($A58^2+4*AV$5)</f>
        <v>4.6110416955898</v>
      </c>
      <c r="AW58" s="1" t="n">
        <f aca="false">(4*$A58*AW$5)/($A58^2+4*AW$5)</f>
        <v>4.62356308782771</v>
      </c>
      <c r="AX58" s="1" t="n">
        <f aca="false">(4*$A58*AX$5)/($A58^2+4*AX$5)</f>
        <v>4.63563746708912</v>
      </c>
      <c r="AY58" s="1" t="n">
        <f aca="false">(4*$A58*AY$5)/($A58^2+4*AY$5)</f>
        <v>4.64728835108948</v>
      </c>
      <c r="AZ58" s="1" t="n">
        <f aca="false">(4*$A58*AZ$5)/($A58^2+4*AZ$5)</f>
        <v>4.6585376362618</v>
      </c>
      <c r="BA58" s="1" t="n">
        <f aca="false">(4*$A58*BA$5)/($A58^2+4*BA$5)</f>
        <v>4.66940573510102</v>
      </c>
      <c r="BB58" s="1" t="n">
        <f aca="false">(4*$A58*BB$5)/($A58^2+4*BB$5)</f>
        <v>4.67991169977925</v>
      </c>
      <c r="BC58" s="1" t="n">
        <f aca="false">(4*$A58*BC$5)/($A58^2+4*BC$5)</f>
        <v>4.69007333360646</v>
      </c>
      <c r="BD58" s="1" t="n">
        <f aca="false">(4*$A58*BD$5)/($A58^2+4*BD$5)</f>
        <v>4.69990729170865</v>
      </c>
      <c r="BE58" s="1" t="n">
        <f aca="false">(4*$A58*BE$5)/($A58^2+4*BE$5)</f>
        <v>4.70942917212107</v>
      </c>
      <c r="BF58" s="1" t="n">
        <f aca="false">(4*$A58*BF$5)/($A58^2+4*BF$5)</f>
        <v>4.71865359834433</v>
      </c>
      <c r="BG58" s="1" t="n">
        <f aca="false">(4*$A58*BG$5)/($A58^2+4*BG$5)</f>
        <v>4.72759429428275</v>
      </c>
      <c r="BH58" s="1" t="n">
        <f aca="false">(4*$A58*BH$5)/($A58^2+4*BH$5)</f>
        <v>4.7362641523723</v>
      </c>
      <c r="BI58" s="1" t="n">
        <f aca="false">(4*$A58*BI$5)/($A58^2+4*BI$5)</f>
        <v>4.74467529560968</v>
      </c>
      <c r="BJ58" s="1" t="n">
        <f aca="false">(4*$A58*BJ$5)/($A58^2+4*BJ$5)</f>
        <v>4.75283913411004</v>
      </c>
      <c r="BK58" s="1" t="n">
        <f aca="false">(4*$A58*BK$5)/($A58^2+4*BK$5)</f>
        <v>4.76076641674816</v>
      </c>
      <c r="BL58" s="1" t="n">
        <f aca="false">(4*$A58*BL$5)/($A58^2+4*BL$5)</f>
        <v>4.76846727837481</v>
      </c>
      <c r="BM58" s="1" t="n">
        <f aca="false">(4*$A58*BM$5)/($A58^2+4*BM$5)</f>
        <v>4.77595128304411</v>
      </c>
      <c r="BN58" s="1" t="n">
        <f aca="false">(4*$A58*BN$5)/($A58^2+4*BN$5)</f>
        <v>4.78322746363984</v>
      </c>
      <c r="BO58" s="1" t="n">
        <f aca="false">(4*$A58*BO$5)/($A58^2+4*BO$5)</f>
        <v>4.79030435824575</v>
      </c>
      <c r="BP58" s="1" t="n">
        <f aca="false">(4*$A58*BP$5)/($A58^2+4*BP$5)</f>
        <v>4.79719004356783</v>
      </c>
      <c r="BQ58" s="1" t="n">
        <f aca="false">(4*$A58*BQ$5)/($A58^2+4*BQ$5)</f>
        <v>4.80389216568363</v>
      </c>
      <c r="BR58" s="1" t="n">
        <f aca="false">(4*$A58*BR$5)/($A58^2+4*BR$5)</f>
        <v>4.81041796836463</v>
      </c>
      <c r="BS58" s="1" t="n">
        <f aca="false">(4*$A58*BS$5)/($A58^2+4*BS$5)</f>
        <v>4.81677431919245</v>
      </c>
      <c r="BT58" s="1" t="n">
        <f aca="false">(4*$A58*BT$5)/($A58^2+4*BT$5)</f>
        <v>4.82296773366657</v>
      </c>
      <c r="BU58" s="1" t="n">
        <f aca="false">(4*$A58*BU$5)/($A58^2+4*BU$5)</f>
        <v>4.82900439748173</v>
      </c>
      <c r="BV58" s="1" t="n">
        <f aca="false">(4*$A58*BV$5)/($A58^2+4*BV$5)</f>
        <v>4.83489018713487</v>
      </c>
      <c r="BW58" s="1" t="n">
        <f aca="false">(4*$A58*BW$5)/($A58^2+4*BW$5)</f>
        <v>4.84063068900614</v>
      </c>
      <c r="BX58" s="1" t="n">
        <f aca="false">(4*$A58*BX$5)/($A58^2+4*BX$5)</f>
        <v>4.8462312170441</v>
      </c>
      <c r="BY58" s="1" t="n">
        <f aca="false">(4*$A58*BY$5)/($A58^2+4*BY$5)</f>
        <v>4.85169682917282</v>
      </c>
      <c r="BZ58" s="1" t="n">
        <f aca="false">(4*$A58*BZ$5)/($A58^2+4*BZ$5)</f>
        <v>4.8570323425273</v>
      </c>
      <c r="CA58" s="1" t="n">
        <f aca="false">(4*$A58*CA$5)/($A58^2+4*CA$5)</f>
        <v>4.86224234761387</v>
      </c>
      <c r="CB58" s="1" t="n">
        <f aca="false">(4*$A58*CB$5)/($A58^2+4*CB$5)</f>
        <v>4.86733122148275</v>
      </c>
      <c r="CC58" s="1" t="n">
        <f aca="false">(4*$A58*CC$5)/($A58^2+4*CC$5)</f>
        <v>4.87230313999253</v>
      </c>
      <c r="CD58" s="1" t="n">
        <f aca="false">(4*$A58*CD$5)/($A58^2+4*CD$5)</f>
        <v>4.87716208923855</v>
      </c>
      <c r="CE58" s="1" t="n">
        <f aca="false">(4*$A58*CE$5)/($A58^2+4*CE$5)</f>
        <v>4.88191187621107</v>
      </c>
      <c r="CF58" s="1" t="n">
        <f aca="false">(4*$A58*CF$5)/($A58^2+4*CF$5)</f>
        <v>4.88655613874309</v>
      </c>
      <c r="CG58" s="1" t="n">
        <f aca="false">(4*$A58*CG$5)/($A58^2+4*CG$5)</f>
        <v>4.89109835480238</v>
      </c>
      <c r="CH58" s="1" t="n">
        <f aca="false">(4*$A58*CH$5)/($A58^2+4*CH$5)</f>
        <v>4.8955418511777</v>
      </c>
      <c r="CI58" s="1" t="n">
        <f aca="false">(4*$A58*CI$5)/($A58^2+4*CI$5)</f>
        <v>4.89988981160472</v>
      </c>
      <c r="CJ58" s="1" t="n">
        <f aca="false">(4*$A58*CJ$5)/($A58^2+4*CJ$5)</f>
        <v>4.90414528437342</v>
      </c>
      <c r="CK58" s="1" t="n">
        <f aca="false">(4*$A58*CK$5)/($A58^2+4*CK$5)</f>
        <v>4.90831118945513</v>
      </c>
      <c r="CL58" s="1" t="n">
        <f aca="false">(4*$A58*CL$5)/($A58^2+4*CL$5)</f>
        <v>4.9123903251842</v>
      </c>
      <c r="CM58" s="1" t="n">
        <f aca="false">(4*$A58*CM$5)/($A58^2+4*CM$5)</f>
        <v>4.91638537452653</v>
      </c>
      <c r="CN58" s="1" t="n">
        <f aca="false">(4*$A58*CN$5)/($A58^2+4*CN$5)</f>
        <v>4.92029891096432</v>
      </c>
      <c r="CO58" s="1" t="n">
        <f aca="false">(4*$A58*CO$5)/($A58^2+4*CO$5)</f>
        <v>4.92413340402434</v>
      </c>
      <c r="CP58" s="1" t="n">
        <f aca="false">(4*$A58*CP$5)/($A58^2+4*CP$5)</f>
        <v>4.92789122447449</v>
      </c>
      <c r="CQ58" s="1" t="n">
        <f aca="false">(4*$A58*CQ$5)/($A58^2+4*CQ$5)</f>
        <v>4.93157464921181</v>
      </c>
      <c r="CR58" s="1" t="n">
        <f aca="false">(4*$A58*CR$5)/($A58^2+4*CR$5)</f>
        <v>4.93518586586292</v>
      </c>
      <c r="CS58" s="1" t="n">
        <f aca="false">(4*$A58*CS$5)/($A58^2+4*CS$5)</f>
        <v>4.93872697711665</v>
      </c>
      <c r="CT58" s="1" t="n">
        <f aca="false">(4*$A58*CT$5)/($A58^2+4*CT$5)</f>
        <v>4.94220000480665</v>
      </c>
      <c r="CU58" s="1" t="n">
        <f aca="false">(4*$A58*CU$5)/($A58^2+4*CU$5)</f>
        <v>4.94560689376086</v>
      </c>
      <c r="CV58" s="1" t="n">
        <f aca="false">(4*$A58*CV$5)/($A58^2+4*CV$5)</f>
        <v>4.94894951543304</v>
      </c>
      <c r="CW58" s="1" t="n">
        <f aca="false">(4*$A58*CW$5)/($A58^2+4*CW$5)</f>
        <v>4.9522296713308</v>
      </c>
      <c r="CX58" s="1" t="n">
        <f aca="false">(4*$A58*CX$5)/($A58^2+4*CX$5)</f>
        <v>5.26304029949678</v>
      </c>
    </row>
    <row r="59" customFormat="false" ht="12.75" hidden="false" customHeight="false" outlineLevel="0" collapsed="false">
      <c r="A59" s="1" t="n">
        <v>5.4</v>
      </c>
      <c r="B59" s="1" t="n">
        <f aca="false">(4*$A59*B$5)/($A59^2+4*B$5)</f>
        <v>0.651387213510253</v>
      </c>
      <c r="C59" s="1" t="n">
        <f aca="false">(4*$A59*C$5)/($A59^2+4*C$5)</f>
        <v>1.16254036598493</v>
      </c>
      <c r="D59" s="1" t="n">
        <f aca="false">(4*$A59*D$5)/($A59^2+4*D$5)</f>
        <v>1.57434402332362</v>
      </c>
      <c r="E59" s="1" t="n">
        <f aca="false">(4*$A59*E$5)/($A59^2+4*E$5)</f>
        <v>1.91319751992914</v>
      </c>
      <c r="F59" s="1" t="n">
        <f aca="false">(4*$A59*F$5)/($A59^2+4*F$5)</f>
        <v>2.19690805532954</v>
      </c>
      <c r="G59" s="1" t="n">
        <f aca="false">(4*$A59*G$5)/($A59^2+4*G$5)</f>
        <v>2.43792325056433</v>
      </c>
      <c r="H59" s="1" t="n">
        <f aca="false">(4*$A59*H$5)/($A59^2+4*H$5)</f>
        <v>2.64520643806858</v>
      </c>
      <c r="I59" s="1" t="n">
        <f aca="false">(4*$A59*I$5)/($A59^2+4*I$5)</f>
        <v>2.82537606278614</v>
      </c>
      <c r="J59" s="1" t="n">
        <f aca="false">(4*$A59*J$5)/($A59^2+4*J$5)</f>
        <v>2.98342541436464</v>
      </c>
      <c r="K59" s="1" t="n">
        <f aca="false">(4*$A59*K$5)/($A59^2+4*K$5)</f>
        <v>3.12319259687681</v>
      </c>
      <c r="L59" s="1" t="n">
        <f aca="false">(4*$A59*L$5)/($A59^2+4*L$5)</f>
        <v>3.24767632586113</v>
      </c>
      <c r="M59" s="1" t="n">
        <f aca="false">(4*$A59*M$5)/($A59^2+4*M$5)</f>
        <v>3.3592534992224</v>
      </c>
      <c r="N59" s="1" t="n">
        <f aca="false">(4*$A59*N$5)/($A59^2+4*N$5)</f>
        <v>3.45983242976836</v>
      </c>
      <c r="O59" s="1" t="n">
        <f aca="false">(4*$A59*O$5)/($A59^2+4*O$5)</f>
        <v>3.55096289337717</v>
      </c>
      <c r="P59" s="1" t="n">
        <f aca="false">(4*$A59*P$5)/($A59^2+4*P$5)</f>
        <v>3.63391655450875</v>
      </c>
      <c r="Q59" s="1" t="n">
        <f aca="false">(4*$A59*Q$5)/($A59^2+4*Q$5)</f>
        <v>3.70974667239158</v>
      </c>
      <c r="R59" s="1" t="n">
        <f aca="false">(4*$A59*R$5)/($A59^2+4*R$5)</f>
        <v>3.77933305887196</v>
      </c>
      <c r="S59" s="1" t="n">
        <f aca="false">(4*$A59*S$5)/($A59^2+4*S$5)</f>
        <v>3.84341637010676</v>
      </c>
      <c r="T59" s="1" t="n">
        <f aca="false">(4*$A59*T$5)/($A59^2+4*T$5)</f>
        <v>3.90262457208064</v>
      </c>
      <c r="U59" s="1" t="n">
        <f aca="false">(4*$A59*U$5)/($A59^2+4*U$5)</f>
        <v>3.95749358739465</v>
      </c>
      <c r="V59" s="1" t="n">
        <f aca="false">(4*$A59*V$5)/($A59^2+4*V$5)</f>
        <v>4.0084835630965</v>
      </c>
      <c r="W59" s="1" t="n">
        <f aca="false">(4*$A59*W$5)/($A59^2+4*W$5)</f>
        <v>4.05599180607716</v>
      </c>
      <c r="X59" s="1" t="n">
        <f aca="false">(4*$A59*X$5)/($A59^2+4*X$5)</f>
        <v>4.10036315615715</v>
      </c>
      <c r="Y59" s="1" t="n">
        <f aca="false">(4*$A59*Y$5)/($A59^2+4*Y$5)</f>
        <v>4.14189837008629</v>
      </c>
      <c r="Z59" s="1" t="n">
        <f aca="false">(4*$A59*Z$5)/($A59^2+4*Z$5)</f>
        <v>4.18086094766182</v>
      </c>
      <c r="AA59" s="1" t="n">
        <f aca="false">(4*$A59*AA$5)/($A59^2+4*AA$5)</f>
        <v>4.21748272754581</v>
      </c>
      <c r="AB59" s="1" t="n">
        <f aca="false">(4*$A59*AB$5)/($A59^2+4*AB$5)</f>
        <v>4.25196850393701</v>
      </c>
      <c r="AC59" s="1" t="n">
        <f aca="false">(4*$A59*AC$5)/($A59^2+4*AC$5)</f>
        <v>4.28449985831681</v>
      </c>
      <c r="AD59" s="1" t="n">
        <f aca="false">(4*$A59*AD$5)/($A59^2+4*AD$5)</f>
        <v>4.31523835767429</v>
      </c>
      <c r="AE59" s="1" t="n">
        <f aca="false">(4*$A59*AE$5)/($A59^2+4*AE$5)</f>
        <v>4.34432823813355</v>
      </c>
      <c r="AF59" s="1" t="n">
        <f aca="false">(4*$A59*AF$5)/($A59^2+4*AF$5)</f>
        <v>4.37189866805955</v>
      </c>
      <c r="AG59" s="1" t="n">
        <f aca="false">(4*$A59*AG$5)/($A59^2+4*AG$5)</f>
        <v>4.39806566556376</v>
      </c>
      <c r="AH59" s="1" t="n">
        <f aca="false">(4*$A59*AH$5)/($A59^2+4*AH$5)</f>
        <v>4.42293373045421</v>
      </c>
      <c r="AI59" s="1" t="n">
        <f aca="false">(4*$A59*AI$5)/($A59^2+4*AI$5)</f>
        <v>4.44659723904093</v>
      </c>
      <c r="AJ59" s="1" t="n">
        <f aca="false">(4*$A59*AJ$5)/($A59^2+4*AJ$5)</f>
        <v>4.46914164104989</v>
      </c>
      <c r="AK59" s="1" t="n">
        <f aca="false">(4*$A59*AK$5)/($A59^2+4*AK$5)</f>
        <v>4.49064449064449</v>
      </c>
      <c r="AL59" s="1" t="n">
        <f aca="false">(4*$A59*AL$5)/($A59^2+4*AL$5)</f>
        <v>4.51117633777376</v>
      </c>
      <c r="AM59" s="1" t="n">
        <f aca="false">(4*$A59*AM$5)/($A59^2+4*AM$5)</f>
        <v>4.5308015014352</v>
      </c>
      <c r="AN59" s="1" t="n">
        <f aca="false">(4*$A59*AN$5)/($A59^2+4*AN$5)</f>
        <v>4.54957874270901</v>
      </c>
      <c r="AO59" s="1" t="n">
        <f aca="false">(4*$A59*AO$5)/($A59^2+4*AO$5)</f>
        <v>4.56756185240008</v>
      </c>
      <c r="AP59" s="1" t="n">
        <f aca="false">(4*$A59*AP$5)/($A59^2+4*AP$5)</f>
        <v>4.58480016566577</v>
      </c>
      <c r="AQ59" s="1" t="n">
        <f aca="false">(4*$A59*AQ$5)/($A59^2+4*AQ$5)</f>
        <v>4.60133901399878</v>
      </c>
      <c r="AR59" s="1" t="n">
        <f aca="false">(4*$A59*AR$5)/($A59^2+4*AR$5)</f>
        <v>4.61722012328495</v>
      </c>
      <c r="AS59" s="1" t="n">
        <f aca="false">(4*$A59*AS$5)/($A59^2+4*AS$5)</f>
        <v>4.63248196529538</v>
      </c>
      <c r="AT59" s="1" t="n">
        <f aca="false">(4*$A59*AT$5)/($A59^2+4*AT$5)</f>
        <v>4.64716006884682</v>
      </c>
      <c r="AU59" s="1" t="n">
        <f aca="false">(4*$A59*AU$5)/($A59^2+4*AU$5)</f>
        <v>4.66128729592794</v>
      </c>
      <c r="AV59" s="1" t="n">
        <f aca="false">(4*$A59*AV$5)/($A59^2+4*AV$5)</f>
        <v>4.6748940873089</v>
      </c>
      <c r="AW59" s="1" t="n">
        <f aca="false">(4*$A59*AW$5)/($A59^2+4*AW$5)</f>
        <v>4.68800868149756</v>
      </c>
      <c r="AX59" s="1" t="n">
        <f aca="false">(4*$A59*AX$5)/($A59^2+4*AX$5)</f>
        <v>4.70065731035708</v>
      </c>
      <c r="AY59" s="1" t="n">
        <f aca="false">(4*$A59*AY$5)/($A59^2+4*AY$5)</f>
        <v>4.71286437423634</v>
      </c>
      <c r="AZ59" s="1" t="n">
        <f aca="false">(4*$A59*AZ$5)/($A59^2+4*AZ$5)</f>
        <v>4.7246525990736</v>
      </c>
      <c r="BA59" s="1" t="n">
        <f aca="false">(4*$A59*BA$5)/($A59^2+4*BA$5)</f>
        <v>4.73604317760162</v>
      </c>
      <c r="BB59" s="1" t="n">
        <f aca="false">(4*$A59*BB$5)/($A59^2+4*BB$5)</f>
        <v>4.74705589650025</v>
      </c>
      <c r="BC59" s="1" t="n">
        <f aca="false">(4*$A59*BC$5)/($A59^2+4*BC$5)</f>
        <v>4.75770925110132</v>
      </c>
      <c r="BD59" s="1" t="n">
        <f aca="false">(4*$A59*BD$5)/($A59^2+4*BD$5)</f>
        <v>4.76802054904479</v>
      </c>
      <c r="BE59" s="1" t="n">
        <f aca="false">(4*$A59*BE$5)/($A59^2+4*BE$5)</f>
        <v>4.77800600410807</v>
      </c>
      <c r="BF59" s="1" t="n">
        <f aca="false">(4*$A59*BF$5)/($A59^2+4*BF$5)</f>
        <v>4.78768082127858</v>
      </c>
      <c r="BG59" s="1" t="n">
        <f aca="false">(4*$A59*BG$5)/($A59^2+4*BG$5)</f>
        <v>4.79705927400827</v>
      </c>
      <c r="BH59" s="1" t="n">
        <f aca="false">(4*$A59*BH$5)/($A59^2+4*BH$5)</f>
        <v>4.80615477447579</v>
      </c>
      <c r="BI59" s="1" t="n">
        <f aca="false">(4*$A59*BI$5)/($A59^2+4*BI$5)</f>
        <v>4.81497993758359</v>
      </c>
      <c r="BJ59" s="1" t="n">
        <f aca="false">(4*$A59*BJ$5)/($A59^2+4*BJ$5)</f>
        <v>4.82354663933226</v>
      </c>
      <c r="BK59" s="1" t="n">
        <f aca="false">(4*$A59*BK$5)/($A59^2+4*BK$5)</f>
        <v>4.83186607013999</v>
      </c>
      <c r="BL59" s="1" t="n">
        <f aca="false">(4*$A59*BL$5)/($A59^2+4*BL$5)</f>
        <v>4.83994878361076</v>
      </c>
      <c r="BM59" s="1" t="n">
        <f aca="false">(4*$A59*BM$5)/($A59^2+4*BM$5)</f>
        <v>4.84780474119792</v>
      </c>
      <c r="BN59" s="1" t="n">
        <f aca="false">(4*$A59*BN$5)/($A59^2+4*BN$5)</f>
        <v>4.85544335316088</v>
      </c>
      <c r="BO59" s="1" t="n">
        <f aca="false">(4*$A59*BO$5)/($A59^2+4*BO$5)</f>
        <v>4.86287351616865</v>
      </c>
      <c r="BP59" s="1" t="n">
        <f aca="false">(4*$A59*BP$5)/($A59^2+4*BP$5)</f>
        <v>4.87010364786647</v>
      </c>
      <c r="BQ59" s="1" t="n">
        <f aca="false">(4*$A59*BQ$5)/($A59^2+4*BQ$5)</f>
        <v>4.87714171868774</v>
      </c>
      <c r="BR59" s="1" t="n">
        <f aca="false">(4*$A59*BR$5)/($A59^2+4*BR$5)</f>
        <v>4.88399528116398</v>
      </c>
      <c r="BS59" s="1" t="n">
        <f aca="false">(4*$A59*BS$5)/($A59^2+4*BS$5)</f>
        <v>4.8906714969595</v>
      </c>
      <c r="BT59" s="1" t="n">
        <f aca="false">(4*$A59*BT$5)/($A59^2+4*BT$5)</f>
        <v>4.89717716183421</v>
      </c>
      <c r="BU59" s="1" t="n">
        <f aca="false">(4*$A59*BU$5)/($A59^2+4*BU$5)</f>
        <v>4.90351872871737</v>
      </c>
      <c r="BV59" s="1" t="n">
        <f aca="false">(4*$A59*BV$5)/($A59^2+4*BV$5)</f>
        <v>4.90970232905717</v>
      </c>
      <c r="BW59" s="1" t="n">
        <f aca="false">(4*$A59*BW$5)/($A59^2+4*BW$5)</f>
        <v>4.91573379259442</v>
      </c>
      <c r="BX59" s="1" t="n">
        <f aca="false">(4*$A59*BX$5)/($A59^2+4*BX$5)</f>
        <v>4.9216186656945</v>
      </c>
      <c r="BY59" s="1" t="n">
        <f aca="false">(4*$A59*BY$5)/($A59^2+4*BY$5)</f>
        <v>4.92736222835875</v>
      </c>
      <c r="BZ59" s="1" t="n">
        <f aca="false">(4*$A59*BZ$5)/($A59^2+4*BZ$5)</f>
        <v>4.93296951002491</v>
      </c>
      <c r="CA59" s="1" t="n">
        <f aca="false">(4*$A59*CA$5)/($A59^2+4*CA$5)</f>
        <v>4.93844530425607</v>
      </c>
      <c r="CB59" s="1" t="n">
        <f aca="false">(4*$A59*CB$5)/($A59^2+4*CB$5)</f>
        <v>4.94379418240816</v>
      </c>
      <c r="CC59" s="1" t="n">
        <f aca="false">(4*$A59*CC$5)/($A59^2+4*CC$5)</f>
        <v>4.94902050635812</v>
      </c>
      <c r="CD59" s="1" t="n">
        <f aca="false">(4*$A59*CD$5)/($A59^2+4*CD$5)</f>
        <v>4.95412844036697</v>
      </c>
      <c r="CE59" s="1" t="n">
        <f aca="false">(4*$A59*CE$5)/($A59^2+4*CE$5)</f>
        <v>4.95912196214582</v>
      </c>
      <c r="CF59" s="1" t="n">
        <f aca="false">(4*$A59*CF$5)/($A59^2+4*CF$5)</f>
        <v>4.9640048731864</v>
      </c>
      <c r="CG59" s="1" t="n">
        <f aca="false">(4*$A59*CG$5)/($A59^2+4*CG$5)</f>
        <v>4.96878080841275</v>
      </c>
      <c r="CH59" s="1" t="n">
        <f aca="false">(4*$A59*CH$5)/($A59^2+4*CH$5)</f>
        <v>4.97345324520533</v>
      </c>
      <c r="CI59" s="1" t="n">
        <f aca="false">(4*$A59*CI$5)/($A59^2+4*CI$5)</f>
        <v>4.97802551184479</v>
      </c>
      <c r="CJ59" s="1" t="n">
        <f aca="false">(4*$A59*CJ$5)/($A59^2+4*CJ$5)</f>
        <v>4.98250079541839</v>
      </c>
      <c r="CK59" s="1" t="n">
        <f aca="false">(4*$A59*CK$5)/($A59^2+4*CK$5)</f>
        <v>4.98688214922867</v>
      </c>
      <c r="CL59" s="1" t="n">
        <f aca="false">(4*$A59*CL$5)/($A59^2+4*CL$5)</f>
        <v>4.99117249974037</v>
      </c>
      <c r="CM59" s="1" t="n">
        <f aca="false">(4*$A59*CM$5)/($A59^2+4*CM$5)</f>
        <v>4.99537465309898</v>
      </c>
      <c r="CN59" s="1" t="n">
        <f aca="false">(4*$A59*CN$5)/($A59^2+4*CN$5)</f>
        <v>4.9994913012514</v>
      </c>
      <c r="CO59" s="1" t="n">
        <f aca="false">(4*$A59*CO$5)/($A59^2+4*CO$5)</f>
        <v>5.00352502769665</v>
      </c>
      <c r="CP59" s="1" t="n">
        <f aca="false">(4*$A59*CP$5)/($A59^2+4*CP$5)</f>
        <v>5.00747831289261</v>
      </c>
      <c r="CQ59" s="1" t="n">
        <f aca="false">(4*$A59*CQ$5)/($A59^2+4*CQ$5)</f>
        <v>5.01135353934248</v>
      </c>
      <c r="CR59" s="1" t="n">
        <f aca="false">(4*$A59*CR$5)/($A59^2+4*CR$5)</f>
        <v>5.01515299638283</v>
      </c>
      <c r="CS59" s="1" t="n">
        <f aca="false">(4*$A59*CS$5)/($A59^2+4*CS$5)</f>
        <v>5.01887888469358</v>
      </c>
      <c r="CT59" s="1" t="n">
        <f aca="false">(4*$A59*CT$5)/($A59^2+4*CT$5)</f>
        <v>5.02253332054847</v>
      </c>
      <c r="CU59" s="1" t="n">
        <f aca="false">(4*$A59*CU$5)/($A59^2+4*CU$5)</f>
        <v>5.02611833982335</v>
      </c>
      <c r="CV59" s="1" t="n">
        <f aca="false">(4*$A59*CV$5)/($A59^2+4*CV$5)</f>
        <v>5.02963590177815</v>
      </c>
      <c r="CW59" s="1" t="n">
        <f aca="false">(4*$A59*CW$5)/($A59^2+4*CW$5)</f>
        <v>5.03308789262746</v>
      </c>
      <c r="CX59" s="1" t="n">
        <f aca="false">(4*$A59*CX$5)/($A59^2+4*CX$5)</f>
        <v>5.36091890121018</v>
      </c>
    </row>
    <row r="60" customFormat="false" ht="12.75" hidden="false" customHeight="false" outlineLevel="0" collapsed="false">
      <c r="A60" s="1" t="n">
        <v>5.5</v>
      </c>
      <c r="B60" s="1" t="n">
        <f aca="false">(4*$A60*B$5)/($A60^2+4*B$5)</f>
        <v>0.642335766423358</v>
      </c>
      <c r="C60" s="1" t="n">
        <f aca="false">(4*$A60*C$5)/($A60^2+4*C$5)</f>
        <v>1.15032679738562</v>
      </c>
      <c r="D60" s="1" t="n">
        <f aca="false">(4*$A60*D$5)/($A60^2+4*D$5)</f>
        <v>1.56213017751479</v>
      </c>
      <c r="E60" s="1" t="n">
        <f aca="false">(4*$A60*E$5)/($A60^2+4*E$5)</f>
        <v>1.9027027027027</v>
      </c>
      <c r="F60" s="1" t="n">
        <f aca="false">(4*$A60*F$5)/($A60^2+4*F$5)</f>
        <v>2.18905472636816</v>
      </c>
      <c r="G60" s="1" t="n">
        <f aca="false">(4*$A60*G$5)/($A60^2+4*G$5)</f>
        <v>2.4331797235023</v>
      </c>
      <c r="H60" s="1" t="n">
        <f aca="false">(4*$A60*H$5)/($A60^2+4*H$5)</f>
        <v>2.64377682403434</v>
      </c>
      <c r="I60" s="1" t="n">
        <f aca="false">(4*$A60*I$5)/($A60^2+4*I$5)</f>
        <v>2.82730923694779</v>
      </c>
      <c r="J60" s="1" t="n">
        <f aca="false">(4*$A60*J$5)/($A60^2+4*J$5)</f>
        <v>2.98867924528302</v>
      </c>
      <c r="K60" s="1" t="n">
        <f aca="false">(4*$A60*K$5)/($A60^2+4*K$5)</f>
        <v>3.13167259786477</v>
      </c>
      <c r="L60" s="1" t="n">
        <f aca="false">(4*$A60*L$5)/($A60^2+4*L$5)</f>
        <v>3.25925925925926</v>
      </c>
      <c r="M60" s="1" t="n">
        <f aca="false">(4*$A60*M$5)/($A60^2+4*M$5)</f>
        <v>3.37380191693291</v>
      </c>
      <c r="N60" s="1" t="n">
        <f aca="false">(4*$A60*N$5)/($A60^2+4*N$5)</f>
        <v>3.47720364741641</v>
      </c>
      <c r="O60" s="1" t="n">
        <f aca="false">(4*$A60*O$5)/($A60^2+4*O$5)</f>
        <v>3.57101449275362</v>
      </c>
      <c r="P60" s="1" t="n">
        <f aca="false">(4*$A60*P$5)/($A60^2+4*P$5)</f>
        <v>3.65650969529086</v>
      </c>
      <c r="Q60" s="1" t="n">
        <f aca="false">(4*$A60*Q$5)/($A60^2+4*Q$5)</f>
        <v>3.73474801061008</v>
      </c>
      <c r="R60" s="1" t="n">
        <f aca="false">(4*$A60*R$5)/($A60^2+4*R$5)</f>
        <v>3.80661577608142</v>
      </c>
      <c r="S60" s="1" t="n">
        <f aca="false">(4*$A60*S$5)/($A60^2+4*S$5)</f>
        <v>3.87286063569682</v>
      </c>
      <c r="T60" s="1" t="n">
        <f aca="false">(4*$A60*T$5)/($A60^2+4*T$5)</f>
        <v>3.93411764705882</v>
      </c>
      <c r="U60" s="1" t="n">
        <f aca="false">(4*$A60*U$5)/($A60^2+4*U$5)</f>
        <v>3.99092970521542</v>
      </c>
      <c r="V60" s="1" t="n">
        <f aca="false">(4*$A60*V$5)/($A60^2+4*V$5)</f>
        <v>4.0437636761488</v>
      </c>
      <c r="W60" s="1" t="n">
        <f aca="false">(4*$A60*W$5)/($A60^2+4*W$5)</f>
        <v>4.09302325581395</v>
      </c>
      <c r="X60" s="1" t="n">
        <f aca="false">(4*$A60*X$5)/($A60^2+4*X$5)</f>
        <v>4.13905930470348</v>
      </c>
      <c r="Y60" s="1" t="n">
        <f aca="false">(4*$A60*Y$5)/($A60^2+4*Y$5)</f>
        <v>4.18217821782178</v>
      </c>
      <c r="Z60" s="1" t="n">
        <f aca="false">(4*$A60*Z$5)/($A60^2+4*Z$5)</f>
        <v>4.22264875239923</v>
      </c>
      <c r="AA60" s="1" t="n">
        <f aca="false">(4*$A60*AA$5)/($A60^2+4*AA$5)</f>
        <v>4.26070763500931</v>
      </c>
      <c r="AB60" s="1" t="n">
        <f aca="false">(4*$A60*AB$5)/($A60^2+4*AB$5)</f>
        <v>4.29656419529837</v>
      </c>
      <c r="AC60" s="1" t="n">
        <f aca="false">(4*$A60*AC$5)/($A60^2+4*AC$5)</f>
        <v>4.33040421792619</v>
      </c>
      <c r="AD60" s="1" t="n">
        <f aca="false">(4*$A60*AD$5)/($A60^2+4*AD$5)</f>
        <v>4.36239316239316</v>
      </c>
      <c r="AE60" s="1" t="n">
        <f aca="false">(4*$A60*AE$5)/($A60^2+4*AE$5)</f>
        <v>4.39267886855241</v>
      </c>
      <c r="AF60" s="1" t="n">
        <f aca="false">(4*$A60*AF$5)/($A60^2+4*AF$5)</f>
        <v>4.42139384116694</v>
      </c>
      <c r="AG60" s="1" t="n">
        <f aca="false">(4*$A60*AG$5)/($A60^2+4*AG$5)</f>
        <v>4.44865718799368</v>
      </c>
      <c r="AH60" s="1" t="n">
        <f aca="false">(4*$A60*AH$5)/($A60^2+4*AH$5)</f>
        <v>4.47457627118644</v>
      </c>
      <c r="AI60" s="1" t="n">
        <f aca="false">(4*$A60*AI$5)/($A60^2+4*AI$5)</f>
        <v>4.49924812030075</v>
      </c>
      <c r="AJ60" s="1" t="n">
        <f aca="false">(4*$A60*AJ$5)/($A60^2+4*AJ$5)</f>
        <v>4.52276064610866</v>
      </c>
      <c r="AK60" s="1" t="n">
        <f aca="false">(4*$A60*AK$5)/($A60^2+4*AK$5)</f>
        <v>4.54519368723099</v>
      </c>
      <c r="AL60" s="1" t="n">
        <f aca="false">(4*$A60*AL$5)/($A60^2+4*AL$5)</f>
        <v>4.56661991584853</v>
      </c>
      <c r="AM60" s="1" t="n">
        <f aca="false">(4*$A60*AM$5)/($A60^2+4*AM$5)</f>
        <v>4.58710562414266</v>
      </c>
      <c r="AN60" s="1" t="n">
        <f aca="false">(4*$A60*AN$5)/($A60^2+4*AN$5)</f>
        <v>4.60671140939597</v>
      </c>
      <c r="AO60" s="1" t="n">
        <f aca="false">(4*$A60*AO$5)/($A60^2+4*AO$5)</f>
        <v>4.62549277266754</v>
      </c>
      <c r="AP60" s="1" t="n">
        <f aca="false">(4*$A60*AP$5)/($A60^2+4*AP$5)</f>
        <v>4.64350064350064</v>
      </c>
      <c r="AQ60" s="1" t="n">
        <f aca="false">(4*$A60*AQ$5)/($A60^2+4*AQ$5)</f>
        <v>4.66078184110971</v>
      </c>
      <c r="AR60" s="1" t="n">
        <f aca="false">(4*$A60*AR$5)/($A60^2+4*AR$5)</f>
        <v>4.67737948084054</v>
      </c>
      <c r="AS60" s="1" t="n">
        <f aca="false">(4*$A60*AS$5)/($A60^2+4*AS$5)</f>
        <v>4.69333333333333</v>
      </c>
      <c r="AT60" s="1" t="n">
        <f aca="false">(4*$A60*AT$5)/($A60^2+4*AT$5)</f>
        <v>4.70868014268728</v>
      </c>
      <c r="AU60" s="1" t="n">
        <f aca="false">(4*$A60*AU$5)/($A60^2+4*AU$5)</f>
        <v>4.72345390898483</v>
      </c>
      <c r="AV60" s="1" t="n">
        <f aca="false">(4*$A60*AV$5)/($A60^2+4*AV$5)</f>
        <v>4.737686139748</v>
      </c>
      <c r="AW60" s="1" t="n">
        <f aca="false">(4*$A60*AW$5)/($A60^2+4*AW$5)</f>
        <v>4.75140607424072</v>
      </c>
      <c r="AX60" s="1" t="n">
        <f aca="false">(4*$A60*AX$5)/($A60^2+4*AX$5)</f>
        <v>4.7646408839779</v>
      </c>
      <c r="AY60" s="1" t="n">
        <f aca="false">(4*$A60*AY$5)/($A60^2+4*AY$5)</f>
        <v>4.77741585233442</v>
      </c>
      <c r="AZ60" s="1" t="n">
        <f aca="false">(4*$A60*AZ$5)/($A60^2+4*AZ$5)</f>
        <v>4.7897545357524</v>
      </c>
      <c r="BA60" s="1" t="n">
        <f aca="false">(4*$A60*BA$5)/($A60^2+4*BA$5)</f>
        <v>4.80167890870934</v>
      </c>
      <c r="BB60" s="1" t="n">
        <f aca="false">(4*$A60*BB$5)/($A60^2+4*BB$5)</f>
        <v>4.81320949432405</v>
      </c>
      <c r="BC60" s="1" t="n">
        <f aca="false">(4*$A60*BC$5)/($A60^2+4*BC$5)</f>
        <v>4.8243654822335</v>
      </c>
      <c r="BD60" s="1" t="n">
        <f aca="false">(4*$A60*BD$5)/($A60^2+4*BD$5)</f>
        <v>4.83516483516484</v>
      </c>
      <c r="BE60" s="1" t="n">
        <f aca="false">(4*$A60*BE$5)/($A60^2+4*BE$5)</f>
        <v>4.84562438544739</v>
      </c>
      <c r="BF60" s="1" t="n">
        <f aca="false">(4*$A60*BF$5)/($A60^2+4*BF$5)</f>
        <v>4.85575992255566</v>
      </c>
      <c r="BG60" s="1" t="n">
        <f aca="false">(4*$A60*BG$5)/($A60^2+4*BG$5)</f>
        <v>4.86558627264061</v>
      </c>
      <c r="BH60" s="1" t="n">
        <f aca="false">(4*$A60*BH$5)/($A60^2+4*BH$5)</f>
        <v>4.87511737089202</v>
      </c>
      <c r="BI60" s="1" t="n">
        <f aca="false">(4*$A60*BI$5)/($A60^2+4*BI$5)</f>
        <v>4.88436632747456</v>
      </c>
      <c r="BJ60" s="1" t="n">
        <f aca="false">(4*$A60*BJ$5)/($A60^2+4*BJ$5)</f>
        <v>4.89334548769371</v>
      </c>
      <c r="BK60" s="1" t="n">
        <f aca="false">(4*$A60*BK$5)/($A60^2+4*BK$5)</f>
        <v>4.90206648697215</v>
      </c>
      <c r="BL60" s="1" t="n">
        <f aca="false">(4*$A60*BL$5)/($A60^2+4*BL$5)</f>
        <v>4.91054030115146</v>
      </c>
      <c r="BM60" s="1" t="n">
        <f aca="false">(4*$A60*BM$5)/($A60^2+4*BM$5)</f>
        <v>4.91877729257642</v>
      </c>
      <c r="BN60" s="1" t="n">
        <f aca="false">(4*$A60*BN$5)/($A60^2+4*BN$5)</f>
        <v>4.92678725236865</v>
      </c>
      <c r="BO60" s="1" t="n">
        <f aca="false">(4*$A60*BO$5)/($A60^2+4*BO$5)</f>
        <v>4.93457943925234</v>
      </c>
      <c r="BP60" s="1" t="n">
        <f aca="false">(4*$A60*BP$5)/($A60^2+4*BP$5)</f>
        <v>4.94216261525566</v>
      </c>
      <c r="BQ60" s="1" t="n">
        <f aca="false">(4*$A60*BQ$5)/($A60^2+4*BQ$5)</f>
        <v>4.94954507857734</v>
      </c>
      <c r="BR60" s="1" t="n">
        <f aca="false">(4*$A60*BR$5)/($A60^2+4*BR$5)</f>
        <v>4.95673469387755</v>
      </c>
      <c r="BS60" s="1" t="n">
        <f aca="false">(4*$A60*BS$5)/($A60^2+4*BS$5)</f>
        <v>4.96373892022563</v>
      </c>
      <c r="BT60" s="1" t="n">
        <f aca="false">(4*$A60*BT$5)/($A60^2+4*BT$5)</f>
        <v>4.97056483691329</v>
      </c>
      <c r="BU60" s="1" t="n">
        <f aca="false">(4*$A60*BU$5)/($A60^2+4*BU$5)</f>
        <v>4.97721916732129</v>
      </c>
      <c r="BV60" s="1" t="n">
        <f aca="false">(4*$A60*BV$5)/($A60^2+4*BV$5)</f>
        <v>4.98370830100853</v>
      </c>
      <c r="BW60" s="1" t="n">
        <f aca="false">(4*$A60*BW$5)/($A60^2+4*BW$5)</f>
        <v>4.99003831417625</v>
      </c>
      <c r="BX60" s="1" t="n">
        <f aca="false">(4*$A60*BX$5)/($A60^2+4*BX$5)</f>
        <v>4.99621498864497</v>
      </c>
      <c r="BY60" s="1" t="n">
        <f aca="false">(4*$A60*BY$5)/($A60^2+4*BY$5)</f>
        <v>5.00224382946896</v>
      </c>
      <c r="BZ60" s="1" t="n">
        <f aca="false">(4*$A60*BZ$5)/($A60^2+4*BZ$5)</f>
        <v>5.00813008130081</v>
      </c>
      <c r="CA60" s="1" t="n">
        <f aca="false">(4*$A60*CA$5)/($A60^2+4*CA$5)</f>
        <v>5.01387874360847</v>
      </c>
      <c r="CB60" s="1" t="n">
        <f aca="false">(4*$A60*CB$5)/($A60^2+4*CB$5)</f>
        <v>5.01949458483755</v>
      </c>
      <c r="CC60" s="1" t="n">
        <f aca="false">(4*$A60*CC$5)/($A60^2+4*CC$5)</f>
        <v>5.02498215560314</v>
      </c>
      <c r="CD60" s="1" t="n">
        <f aca="false">(4*$A60*CD$5)/($A60^2+4*CD$5)</f>
        <v>5.030345800988</v>
      </c>
      <c r="CE60" s="1" t="n">
        <f aca="false">(4*$A60*CE$5)/($A60^2+4*CE$5)</f>
        <v>5.03558967201675</v>
      </c>
      <c r="CF60" s="1" t="n">
        <f aca="false">(4*$A60*CF$5)/($A60^2+4*CF$5)</f>
        <v>5.04071773636991</v>
      </c>
      <c r="CG60" s="1" t="n">
        <f aca="false">(4*$A60*CG$5)/($A60^2+4*CG$5)</f>
        <v>5.0457337883959</v>
      </c>
      <c r="CH60" s="1" t="n">
        <f aca="false">(4*$A60*CH$5)/($A60^2+4*CH$5)</f>
        <v>5.050641458474</v>
      </c>
      <c r="CI60" s="1" t="n">
        <f aca="false">(4*$A60*CI$5)/($A60^2+4*CI$5)</f>
        <v>5.05544422177689</v>
      </c>
      <c r="CJ60" s="1" t="n">
        <f aca="false">(4*$A60*CJ$5)/($A60^2+4*CJ$5)</f>
        <v>5.0601454064772</v>
      </c>
      <c r="CK60" s="1" t="n">
        <f aca="false">(4*$A60*CK$5)/($A60^2+4*CK$5)</f>
        <v>5.06474820143885</v>
      </c>
      <c r="CL60" s="1" t="n">
        <f aca="false">(4*$A60*CL$5)/($A60^2+4*CL$5)</f>
        <v>5.06925566343042</v>
      </c>
      <c r="CM60" s="1" t="n">
        <f aca="false">(4*$A60*CM$5)/($A60^2+4*CM$5)</f>
        <v>5.07367072389494</v>
      </c>
      <c r="CN60" s="1" t="n">
        <f aca="false">(4*$A60*CN$5)/($A60^2+4*CN$5)</f>
        <v>5.07799619530755</v>
      </c>
      <c r="CO60" s="1" t="n">
        <f aca="false">(4*$A60*CO$5)/($A60^2+4*CO$5)</f>
        <v>5.08223477715003</v>
      </c>
      <c r="CP60" s="1" t="n">
        <f aca="false">(4*$A60*CP$5)/($A60^2+4*CP$5)</f>
        <v>5.0863890615289</v>
      </c>
      <c r="CQ60" s="1" t="n">
        <f aca="false">(4*$A60*CQ$5)/($A60^2+4*CQ$5)</f>
        <v>5.09046153846154</v>
      </c>
      <c r="CR60" s="1" t="n">
        <f aca="false">(4*$A60*CR$5)/($A60^2+4*CR$5)</f>
        <v>5.09445460085314</v>
      </c>
      <c r="CS60" s="1" t="n">
        <f aca="false">(4*$A60*CS$5)/($A60^2+4*CS$5)</f>
        <v>5.09837054918527</v>
      </c>
      <c r="CT60" s="1" t="n">
        <f aca="false">(4*$A60*CT$5)/($A60^2+4*CT$5)</f>
        <v>5.10221159593545</v>
      </c>
      <c r="CU60" s="1" t="n">
        <f aca="false">(4*$A60*CU$5)/($A60^2+4*CU$5)</f>
        <v>5.10597986974541</v>
      </c>
      <c r="CV60" s="1" t="n">
        <f aca="false">(4*$A60*CV$5)/($A60^2+4*CV$5)</f>
        <v>5.10967741935484</v>
      </c>
      <c r="CW60" s="1" t="n">
        <f aca="false">(4*$A60*CW$5)/($A60^2+4*CW$5)</f>
        <v>5.11330621731552</v>
      </c>
      <c r="CX60" s="1" t="n">
        <f aca="false">(4*$A60*CX$5)/($A60^2+4*CX$5)</f>
        <v>5.45871844178401</v>
      </c>
    </row>
    <row r="61" customFormat="false" ht="12.75" hidden="false" customHeight="false" outlineLevel="0" collapsed="false">
      <c r="A61" s="1" t="n">
        <v>5.6</v>
      </c>
      <c r="B61" s="1" t="n">
        <f aca="false">(4*$A61*B$5)/($A61^2+4*B$5)</f>
        <v>0.633484162895928</v>
      </c>
      <c r="C61" s="1" t="n">
        <f aca="false">(4*$A61*C$5)/($A61^2+4*C$5)</f>
        <v>1.13821138211382</v>
      </c>
      <c r="D61" s="1" t="n">
        <f aca="false">(4*$A61*D$5)/($A61^2+4*D$5)</f>
        <v>1.54981549815498</v>
      </c>
      <c r="E61" s="1" t="n">
        <f aca="false">(4*$A61*E$5)/($A61^2+4*E$5)</f>
        <v>1.89189189189189</v>
      </c>
      <c r="F61" s="1" t="n">
        <f aca="false">(4*$A61*F$5)/($A61^2+4*F$5)</f>
        <v>2.18068535825545</v>
      </c>
      <c r="G61" s="1" t="n">
        <f aca="false">(4*$A61*G$5)/($A61^2+4*G$5)</f>
        <v>2.42774566473988</v>
      </c>
      <c r="H61" s="1" t="n">
        <f aca="false">(4*$A61*H$5)/($A61^2+4*H$5)</f>
        <v>2.64150943396226</v>
      </c>
      <c r="I61" s="1" t="n">
        <f aca="false">(4*$A61*I$5)/($A61^2+4*I$5)</f>
        <v>2.82828282828283</v>
      </c>
      <c r="J61" s="1" t="n">
        <f aca="false">(4*$A61*J$5)/($A61^2+4*J$5)</f>
        <v>2.99287410926366</v>
      </c>
      <c r="K61" s="1" t="n">
        <f aca="false">(4*$A61*K$5)/($A61^2+4*K$5)</f>
        <v>3.1390134529148</v>
      </c>
      <c r="L61" s="1" t="n">
        <f aca="false">(4*$A61*L$5)/($A61^2+4*L$5)</f>
        <v>3.26963906581741</v>
      </c>
      <c r="M61" s="1" t="n">
        <f aca="false">(4*$A61*M$5)/($A61^2+4*M$5)</f>
        <v>3.38709677419355</v>
      </c>
      <c r="N61" s="1" t="n">
        <f aca="false">(4*$A61*N$5)/($A61^2+4*N$5)</f>
        <v>3.49328214971209</v>
      </c>
      <c r="O61" s="1" t="n">
        <f aca="false">(4*$A61*O$5)/($A61^2+4*O$5)</f>
        <v>3.58974358974359</v>
      </c>
      <c r="P61" s="1" t="n">
        <f aca="false">(4*$A61*P$5)/($A61^2+4*P$5)</f>
        <v>3.67775831873905</v>
      </c>
      <c r="Q61" s="1" t="n">
        <f aca="false">(4*$A61*Q$5)/($A61^2+4*Q$5)</f>
        <v>3.75838926174497</v>
      </c>
      <c r="R61" s="1" t="n">
        <f aca="false">(4*$A61*R$5)/($A61^2+4*R$5)</f>
        <v>3.83252818035427</v>
      </c>
      <c r="S61" s="1" t="n">
        <f aca="false">(4*$A61*S$5)/($A61^2+4*S$5)</f>
        <v>3.90092879256966</v>
      </c>
      <c r="T61" s="1" t="n">
        <f aca="false">(4*$A61*T$5)/($A61^2+4*T$5)</f>
        <v>3.96423248882265</v>
      </c>
      <c r="U61" s="1" t="n">
        <f aca="false">(4*$A61*U$5)/($A61^2+4*U$5)</f>
        <v>4.02298850574713</v>
      </c>
      <c r="V61" s="1" t="n">
        <f aca="false">(4*$A61*V$5)/($A61^2+4*V$5)</f>
        <v>4.07766990291262</v>
      </c>
      <c r="W61" s="1" t="n">
        <f aca="false">(4*$A61*W$5)/($A61^2+4*W$5)</f>
        <v>4.12868632707775</v>
      </c>
      <c r="X61" s="1" t="n">
        <f aca="false">(4*$A61*X$5)/($A61^2+4*X$5)</f>
        <v>4.17639429312581</v>
      </c>
      <c r="Y61" s="1" t="n">
        <f aca="false">(4*$A61*Y$5)/($A61^2+4*Y$5)</f>
        <v>4.22110552763819</v>
      </c>
      <c r="Z61" s="1" t="n">
        <f aca="false">(4*$A61*Z$5)/($A61^2+4*Z$5)</f>
        <v>4.26309378806334</v>
      </c>
      <c r="AA61" s="1" t="n">
        <f aca="false">(4*$A61*AA$5)/($A61^2+4*AA$5)</f>
        <v>4.30260047281324</v>
      </c>
      <c r="AB61" s="1" t="n">
        <f aca="false">(4*$A61*AB$5)/($A61^2+4*AB$5)</f>
        <v>4.3398392652124</v>
      </c>
      <c r="AC61" s="1" t="n">
        <f aca="false">(4*$A61*AC$5)/($A61^2+4*AC$5)</f>
        <v>4.375</v>
      </c>
      <c r="AD61" s="1" t="n">
        <f aca="false">(4*$A61*AD$5)/($A61^2+4*AD$5)</f>
        <v>4.40825190010858</v>
      </c>
      <c r="AE61" s="1" t="n">
        <f aca="false">(4*$A61*AE$5)/($A61^2+4*AE$5)</f>
        <v>4.43974630021142</v>
      </c>
      <c r="AF61" s="1" t="n">
        <f aca="false">(4*$A61*AF$5)/($A61^2+4*AF$5)</f>
        <v>4.46961894953656</v>
      </c>
      <c r="AG61" s="1" t="n">
        <f aca="false">(4*$A61*AG$5)/($A61^2+4*AG$5)</f>
        <v>4.49799196787149</v>
      </c>
      <c r="AH61" s="1" t="n">
        <f aca="false">(4*$A61*AH$5)/($A61^2+4*AH$5)</f>
        <v>4.52497551420176</v>
      </c>
      <c r="AI61" s="1" t="n">
        <f aca="false">(4*$A61*AI$5)/($A61^2+4*AI$5)</f>
        <v>4.55066921606119</v>
      </c>
      <c r="AJ61" s="1" t="n">
        <f aca="false">(4*$A61*AJ$5)/($A61^2+4*AJ$5)</f>
        <v>4.57516339869281</v>
      </c>
      <c r="AK61" s="1" t="n">
        <f aca="false">(4*$A61*AK$5)/($A61^2+4*AK$5)</f>
        <v>4.5985401459854</v>
      </c>
      <c r="AL61" s="1" t="n">
        <f aca="false">(4*$A61*AL$5)/($A61^2+4*AL$5)</f>
        <v>4.62087421944692</v>
      </c>
      <c r="AM61" s="1" t="n">
        <f aca="false">(4*$A61*AM$5)/($A61^2+4*AM$5)</f>
        <v>4.64223385689354</v>
      </c>
      <c r="AN61" s="1" t="n">
        <f aca="false">(4*$A61*AN$5)/($A61^2+4*AN$5)</f>
        <v>4.66268146883006</v>
      </c>
      <c r="AO61" s="1" t="n">
        <f aca="false">(4*$A61*AO$5)/($A61^2+4*AO$5)</f>
        <v>4.68227424749164</v>
      </c>
      <c r="AP61" s="1" t="n">
        <f aca="false">(4*$A61*AP$5)/($A61^2+4*AP$5)</f>
        <v>4.7010647010647</v>
      </c>
      <c r="AQ61" s="1" t="n">
        <f aca="false">(4*$A61*AQ$5)/($A61^2+4*AQ$5)</f>
        <v>4.71910112359551</v>
      </c>
      <c r="AR61" s="1" t="n">
        <f aca="false">(4*$A61*AR$5)/($A61^2+4*AR$5)</f>
        <v>4.73642800944139</v>
      </c>
      <c r="AS61" s="1" t="n">
        <f aca="false">(4*$A61*AS$5)/($A61^2+4*AS$5)</f>
        <v>4.75308641975309</v>
      </c>
      <c r="AT61" s="1" t="n">
        <f aca="false">(4*$A61*AT$5)/($A61^2+4*AT$5)</f>
        <v>4.76911430734292</v>
      </c>
      <c r="AU61" s="1" t="n">
        <f aca="false">(4*$A61*AU$5)/($A61^2+4*AU$5)</f>
        <v>4.78454680534918</v>
      </c>
      <c r="AV61" s="1" t="n">
        <f aca="false">(4*$A61*AV$5)/($A61^2+4*AV$5)</f>
        <v>4.79941648431802</v>
      </c>
      <c r="AW61" s="1" t="n">
        <f aca="false">(4*$A61*AW$5)/($A61^2+4*AW$5)</f>
        <v>4.81375358166189</v>
      </c>
      <c r="AX61" s="1" t="n">
        <f aca="false">(4*$A61*AX$5)/($A61^2+4*AX$5)</f>
        <v>4.82758620689655</v>
      </c>
      <c r="AY61" s="1" t="n">
        <f aca="false">(4*$A61*AY$5)/($A61^2+4*AY$5)</f>
        <v>4.84094052558783</v>
      </c>
      <c r="AZ61" s="1" t="n">
        <f aca="false">(4*$A61*AZ$5)/($A61^2+4*AZ$5)</f>
        <v>4.85384092454113</v>
      </c>
      <c r="BA61" s="1" t="n">
        <f aca="false">(4*$A61*BA$5)/($A61^2+4*BA$5)</f>
        <v>4.86631016042781</v>
      </c>
      <c r="BB61" s="1" t="n">
        <f aca="false">(4*$A61*BB$5)/($A61^2+4*BB$5)</f>
        <v>4.87836949375411</v>
      </c>
      <c r="BC61" s="1" t="n">
        <f aca="false">(4*$A61*BC$5)/($A61^2+4*BC$5)</f>
        <v>4.89003880983182</v>
      </c>
      <c r="BD61" s="1" t="n">
        <f aca="false">(4*$A61*BD$5)/($A61^2+4*BD$5)</f>
        <v>4.9013367281986</v>
      </c>
      <c r="BE61" s="1" t="n">
        <f aca="false">(4*$A61*BE$5)/($A61^2+4*BE$5)</f>
        <v>4.91228070175439</v>
      </c>
      <c r="BF61" s="1" t="n">
        <f aca="false">(4*$A61*BF$5)/($A61^2+4*BF$5)</f>
        <v>4.92288710672424</v>
      </c>
      <c r="BG61" s="1" t="n">
        <f aca="false">(4*$A61*BG$5)/($A61^2+4*BG$5)</f>
        <v>4.93317132442284</v>
      </c>
      <c r="BH61" s="1" t="n">
        <f aca="false">(4*$A61*BH$5)/($A61^2+4*BH$5)</f>
        <v>4.94314781567923</v>
      </c>
      <c r="BI61" s="1" t="n">
        <f aca="false">(4*$A61*BI$5)/($A61^2+4*BI$5)</f>
        <v>4.95283018867925</v>
      </c>
      <c r="BJ61" s="1" t="n">
        <f aca="false">(4*$A61*BJ$5)/($A61^2+4*BJ$5)</f>
        <v>4.96223126089483</v>
      </c>
      <c r="BK61" s="1" t="n">
        <f aca="false">(4*$A61*BK$5)/($A61^2+4*BK$5)</f>
        <v>4.97136311569301</v>
      </c>
      <c r="BL61" s="1" t="n">
        <f aca="false">(4*$A61*BL$5)/($A61^2+4*BL$5)</f>
        <v>4.9802371541502</v>
      </c>
      <c r="BM61" s="1" t="n">
        <f aca="false">(4*$A61*BM$5)/($A61^2+4*BM$5)</f>
        <v>4.98886414253898</v>
      </c>
      <c r="BN61" s="1" t="n">
        <f aca="false">(4*$A61*BN$5)/($A61^2+4*BN$5)</f>
        <v>4.99725425590335</v>
      </c>
      <c r="BO61" s="1" t="n">
        <f aca="false">(4*$A61*BO$5)/($A61^2+4*BO$5)</f>
        <v>5.00541711809317</v>
      </c>
      <c r="BP61" s="1" t="n">
        <f aca="false">(4*$A61*BP$5)/($A61^2+4*BP$5)</f>
        <v>5.01336183858899</v>
      </c>
      <c r="BQ61" s="1" t="n">
        <f aca="false">(4*$A61*BQ$5)/($A61^2+4*BQ$5)</f>
        <v>5.0210970464135</v>
      </c>
      <c r="BR61" s="1" t="n">
        <f aca="false">(4*$A61*BR$5)/($A61^2+4*BR$5)</f>
        <v>5.02863092139511</v>
      </c>
      <c r="BS61" s="1" t="n">
        <f aca="false">(4*$A61*BS$5)/($A61^2+4*BS$5)</f>
        <v>5.03597122302158</v>
      </c>
      <c r="BT61" s="1" t="n">
        <f aca="false">(4*$A61*BT$5)/($A61^2+4*BT$5)</f>
        <v>5.04312531709792</v>
      </c>
      <c r="BU61" s="1" t="n">
        <f aca="false">(4*$A61*BU$5)/($A61^2+4*BU$5)</f>
        <v>5.0501002004008</v>
      </c>
      <c r="BV61" s="1" t="n">
        <f aca="false">(4*$A61*BV$5)/($A61^2+4*BV$5)</f>
        <v>5.05690252350322</v>
      </c>
      <c r="BW61" s="1" t="n">
        <f aca="false">(4*$A61*BW$5)/($A61^2+4*BW$5)</f>
        <v>5.06353861192571</v>
      </c>
      <c r="BX61" s="1" t="n">
        <f aca="false">(4*$A61*BX$5)/($A61^2+4*BX$5)</f>
        <v>5.07001448575567</v>
      </c>
      <c r="BY61" s="1" t="n">
        <f aca="false">(4*$A61*BY$5)/($A61^2+4*BY$5)</f>
        <v>5.07633587786259</v>
      </c>
      <c r="BZ61" s="1" t="n">
        <f aca="false">(4*$A61*BZ$5)/($A61^2+4*BZ$5)</f>
        <v>5.08250825082508</v>
      </c>
      <c r="CA61" s="1" t="n">
        <f aca="false">(4*$A61*CA$5)/($A61^2+4*CA$5)</f>
        <v>5.08853681267474</v>
      </c>
      <c r="CB61" s="1" t="n">
        <f aca="false">(4*$A61*CB$5)/($A61^2+4*CB$5)</f>
        <v>5.09442653155228</v>
      </c>
      <c r="CC61" s="1" t="n">
        <f aca="false">(4*$A61*CC$5)/($A61^2+4*CC$5)</f>
        <v>5.10018214936248</v>
      </c>
      <c r="CD61" s="1" t="n">
        <f aca="false">(4*$A61*CD$5)/($A61^2+4*CD$5)</f>
        <v>5.10580819450698</v>
      </c>
      <c r="CE61" s="1" t="n">
        <f aca="false">(4*$A61*CE$5)/($A61^2+4*CE$5)</f>
        <v>5.1113089937667</v>
      </c>
      <c r="CF61" s="1" t="n">
        <f aca="false">(4*$A61*CF$5)/($A61^2+4*CF$5)</f>
        <v>5.11668868339938</v>
      </c>
      <c r="CG61" s="1" t="n">
        <f aca="false">(4*$A61*CG$5)/($A61^2+4*CG$5)</f>
        <v>5.12195121951219</v>
      </c>
      <c r="CH61" s="1" t="n">
        <f aca="false">(4*$A61*CH$5)/($A61^2+4*CH$5)</f>
        <v>5.12710038776389</v>
      </c>
      <c r="CI61" s="1" t="n">
        <f aca="false">(4*$A61*CI$5)/($A61^2+4*CI$5)</f>
        <v>5.13213981244672</v>
      </c>
      <c r="CJ61" s="1" t="n">
        <f aca="false">(4*$A61*CJ$5)/($A61^2+4*CJ$5)</f>
        <v>5.13707296499367</v>
      </c>
      <c r="CK61" s="1" t="n">
        <f aca="false">(4*$A61*CK$5)/($A61^2+4*CK$5)</f>
        <v>5.14190317195325</v>
      </c>
      <c r="CL61" s="1" t="n">
        <f aca="false">(4*$A61*CL$5)/($A61^2+4*CL$5)</f>
        <v>5.14663362247005</v>
      </c>
      <c r="CM61" s="1" t="n">
        <f aca="false">(4*$A61*CM$5)/($A61^2+4*CM$5)</f>
        <v>5.15126737530662</v>
      </c>
      <c r="CN61" s="1" t="n">
        <f aca="false">(4*$A61*CN$5)/($A61^2+4*CN$5)</f>
        <v>5.15580736543909</v>
      </c>
      <c r="CO61" s="1" t="n">
        <f aca="false">(4*$A61*CO$5)/($A61^2+4*CO$5)</f>
        <v>5.16025641025641</v>
      </c>
      <c r="CP61" s="1" t="n">
        <f aca="false">(4*$A61*CP$5)/($A61^2+4*CP$5)</f>
        <v>5.16461721539072</v>
      </c>
      <c r="CQ61" s="1" t="n">
        <f aca="false">(4*$A61*CQ$5)/($A61^2+4*CQ$5)</f>
        <v>5.16889238020424</v>
      </c>
      <c r="CR61" s="1" t="n">
        <f aca="false">(4*$A61*CR$5)/($A61^2+4*CR$5)</f>
        <v>5.17308440295605</v>
      </c>
      <c r="CS61" s="1" t="n">
        <f aca="false">(4*$A61*CS$5)/($A61^2+4*CS$5)</f>
        <v>5.17719568567026</v>
      </c>
      <c r="CT61" s="1" t="n">
        <f aca="false">(4*$A61*CT$5)/($A61^2+4*CT$5)</f>
        <v>5.18122853872568</v>
      </c>
      <c r="CU61" s="1" t="n">
        <f aca="false">(4*$A61*CU$5)/($A61^2+4*CU$5)</f>
        <v>5.18518518518518</v>
      </c>
      <c r="CV61" s="1" t="n">
        <f aca="false">(4*$A61*CV$5)/($A61^2+4*CV$5)</f>
        <v>5.18906776488207</v>
      </c>
      <c r="CW61" s="1" t="n">
        <f aca="false">(4*$A61*CW$5)/($A61^2+4*CW$5)</f>
        <v>5.19287833827893</v>
      </c>
      <c r="CX61" s="1" t="n">
        <f aca="false">(4*$A61*CX$5)/($A61^2+4*CX$5)</f>
        <v>5.55643752976663</v>
      </c>
    </row>
    <row r="62" customFormat="false" ht="12.75" hidden="false" customHeight="false" outlineLevel="0" collapsed="false">
      <c r="A62" s="1" t="n">
        <v>5.7</v>
      </c>
      <c r="B62" s="1" t="n">
        <f aca="false">(4*$A62*B$5)/($A62^2+4*B$5)</f>
        <v>0.624828720197314</v>
      </c>
      <c r="C62" s="1" t="n">
        <f aca="false">(4*$A62*C$5)/($A62^2+4*C$5)</f>
        <v>1.1262040009879</v>
      </c>
      <c r="D62" s="1" t="n">
        <f aca="false">(4*$A62*D$5)/($A62^2+4*D$5)</f>
        <v>1.53742414025624</v>
      </c>
      <c r="E62" s="1" t="n">
        <f aca="false">(4*$A62*E$5)/($A62^2+4*E$5)</f>
        <v>1.88080016498247</v>
      </c>
      <c r="F62" s="1" t="n">
        <f aca="false">(4*$A62*F$5)/($A62^2+4*F$5)</f>
        <v>2.17184225566775</v>
      </c>
      <c r="G62" s="1" t="n">
        <f aca="false">(4*$A62*G$5)/($A62^2+4*G$5)</f>
        <v>2.42166755177908</v>
      </c>
      <c r="H62" s="1" t="n">
        <f aca="false">(4*$A62*H$5)/($A62^2+4*H$5)</f>
        <v>2.63845263679947</v>
      </c>
      <c r="I62" s="1" t="n">
        <f aca="false">(4*$A62*I$5)/($A62^2+4*I$5)</f>
        <v>2.82834547991937</v>
      </c>
      <c r="J62" s="1" t="n">
        <f aca="false">(4*$A62*J$5)/($A62^2+4*J$5)</f>
        <v>2.99605781865966</v>
      </c>
      <c r="K62" s="1" t="n">
        <f aca="false">(4*$A62*K$5)/($A62^2+4*K$5)</f>
        <v>3.14526141536764</v>
      </c>
      <c r="L62" s="1" t="n">
        <f aca="false">(4*$A62*L$5)/($A62^2+4*L$5)</f>
        <v>3.27885998169695</v>
      </c>
      <c r="M62" s="1" t="n">
        <f aca="false">(4*$A62*M$5)/($A62^2+4*M$5)</f>
        <v>3.39918002236303</v>
      </c>
      <c r="N62" s="1" t="n">
        <f aca="false">(4*$A62*N$5)/($A62^2+4*N$5)</f>
        <v>3.50810746833945</v>
      </c>
      <c r="O62" s="1" t="n">
        <f aca="false">(4*$A62*O$5)/($A62^2+4*O$5)</f>
        <v>3.60718725279693</v>
      </c>
      <c r="P62" s="1" t="n">
        <f aca="false">(4*$A62*P$5)/($A62^2+4*P$5)</f>
        <v>3.69769704832955</v>
      </c>
      <c r="Q62" s="1" t="n">
        <f aca="false">(4*$A62*Q$5)/($A62^2+4*Q$5)</f>
        <v>3.78070266348844</v>
      </c>
      <c r="R62" s="1" t="n">
        <f aca="false">(4*$A62*R$5)/($A62^2+4*R$5)</f>
        <v>3.85710020897602</v>
      </c>
      <c r="S62" s="1" t="n">
        <f aca="false">(4*$A62*S$5)/($A62^2+4*S$5)</f>
        <v>3.92764857881137</v>
      </c>
      <c r="T62" s="1" t="n">
        <f aca="false">(4*$A62*T$5)/($A62^2+4*T$5)</f>
        <v>3.99299474605954</v>
      </c>
      <c r="U62" s="1" t="n">
        <f aca="false">(4*$A62*U$5)/($A62^2+4*U$5)</f>
        <v>4.05369366165881</v>
      </c>
      <c r="V62" s="1" t="n">
        <f aca="false">(4*$A62*V$5)/($A62^2+4*V$5)</f>
        <v>4.11022405356683</v>
      </c>
      <c r="W62" s="1" t="n">
        <f aca="false">(4*$A62*W$5)/($A62^2+4*W$5)</f>
        <v>4.16300107892771</v>
      </c>
      <c r="X62" s="1" t="n">
        <f aca="false">(4*$A62*X$5)/($A62^2+4*X$5)</f>
        <v>4.21238653707125</v>
      </c>
      <c r="Y62" s="1" t="n">
        <f aca="false">(4*$A62*Y$5)/($A62^2+4*Y$5)</f>
        <v>4.25869717487742</v>
      </c>
      <c r="Z62" s="1" t="n">
        <f aca="false">(4*$A62*Z$5)/($A62^2+4*Z$5)</f>
        <v>4.30221148765945</v>
      </c>
      <c r="AA62" s="1" t="n">
        <f aca="false">(4*$A62*AA$5)/($A62^2+4*AA$5)</f>
        <v>4.34317532419958</v>
      </c>
      <c r="AB62" s="1" t="n">
        <f aca="false">(4*$A62*AB$5)/($A62^2+4*AB$5)</f>
        <v>4.3818065342729</v>
      </c>
      <c r="AC62" s="1" t="n">
        <f aca="false">(4*$A62*AC$5)/($A62^2+4*AC$5)</f>
        <v>4.41829884421067</v>
      </c>
      <c r="AD62" s="1" t="n">
        <f aca="false">(4*$A62*AD$5)/($A62^2+4*AD$5)</f>
        <v>4.45282510606775</v>
      </c>
      <c r="AE62" s="1" t="n">
        <f aca="false">(4*$A62*AE$5)/($A62^2+4*AE$5)</f>
        <v>4.48554003541216</v>
      </c>
      <c r="AF62" s="1" t="n">
        <f aca="false">(4*$A62*AF$5)/($A62^2+4*AF$5)</f>
        <v>4.5165825292351</v>
      </c>
      <c r="AG62" s="1" t="n">
        <f aca="false">(4*$A62*AG$5)/($A62^2+4*AG$5)</f>
        <v>4.54607763723597</v>
      </c>
      <c r="AH62" s="1" t="n">
        <f aca="false">(4*$A62*AH$5)/($A62^2+4*AH$5)</f>
        <v>4.57413824548605</v>
      </c>
      <c r="AI62" s="1" t="n">
        <f aca="false">(4*$A62*AI$5)/($A62^2+4*AI$5)</f>
        <v>4.60086652026827</v>
      </c>
      <c r="AJ62" s="1" t="n">
        <f aca="false">(4*$A62*AJ$5)/($A62^2+4*AJ$5)</f>
        <v>4.62635515102325</v>
      </c>
      <c r="AK62" s="1" t="n">
        <f aca="false">(4*$A62*AK$5)/($A62^2+4*AK$5)</f>
        <v>4.65068842427333</v>
      </c>
      <c r="AL62" s="1" t="n">
        <f aca="false">(4*$A62*AL$5)/($A62^2+4*AL$5)</f>
        <v>4.67394315474542</v>
      </c>
      <c r="AM62" s="1" t="n">
        <f aca="false">(4*$A62*AM$5)/($A62^2+4*AM$5)</f>
        <v>4.6961894953656</v>
      </c>
      <c r="AN62" s="1" t="n">
        <f aca="false">(4*$A62*AN$5)/($A62^2+4*AN$5)</f>
        <v>4.71749164411905</v>
      </c>
      <c r="AO62" s="1" t="n">
        <f aca="false">(4*$A62*AO$5)/($A62^2+4*AO$5)</f>
        <v>4.73790846277729</v>
      </c>
      <c r="AP62" s="1" t="n">
        <f aca="false">(4*$A62*AP$5)/($A62^2+4*AP$5)</f>
        <v>4.75749402005191</v>
      </c>
      <c r="AQ62" s="1" t="n">
        <f aca="false">(4*$A62*AQ$5)/($A62^2+4*AQ$5)</f>
        <v>4.77629806972916</v>
      </c>
      <c r="AR62" s="1" t="n">
        <f aca="false">(4*$A62*AR$5)/($A62^2+4*AR$5)</f>
        <v>4.79436647268815</v>
      </c>
      <c r="AS62" s="1" t="n">
        <f aca="false">(4*$A62*AS$5)/($A62^2+4*AS$5)</f>
        <v>4.81174157033911</v>
      </c>
      <c r="AT62" s="1" t="n">
        <f aca="false">(4*$A62*AT$5)/($A62^2+4*AT$5)</f>
        <v>4.8284625158831</v>
      </c>
      <c r="AU62" s="1" t="n">
        <f aca="false">(4*$A62*AU$5)/($A62^2+4*AU$5)</f>
        <v>4.84456556884845</v>
      </c>
      <c r="AV62" s="1" t="n">
        <f aca="false">(4*$A62*AV$5)/($A62^2+4*AV$5)</f>
        <v>4.86008435756724</v>
      </c>
      <c r="AW62" s="1" t="n">
        <f aca="false">(4*$A62*AW$5)/($A62^2+4*AW$5)</f>
        <v>4.87505011359081</v>
      </c>
      <c r="AX62" s="1" t="n">
        <f aca="false">(4*$A62*AX$5)/($A62^2+4*AX$5)</f>
        <v>4.88949188148278</v>
      </c>
      <c r="AY62" s="1" t="n">
        <f aca="false">(4*$A62*AY$5)/($A62^2+4*AY$5)</f>
        <v>4.90343670695514</v>
      </c>
      <c r="AZ62" s="1" t="n">
        <f aca="false">(4*$A62*AZ$5)/($A62^2+4*AZ$5)</f>
        <v>4.91690980591145</v>
      </c>
      <c r="BA62" s="1" t="n">
        <f aca="false">(4*$A62*BA$5)/($A62^2+4*BA$5)</f>
        <v>4.92993471662023</v>
      </c>
      <c r="BB62" s="1" t="n">
        <f aca="false">(4*$A62*BB$5)/($A62^2+4*BB$5)</f>
        <v>4.94253343695039</v>
      </c>
      <c r="BC62" s="1" t="n">
        <f aca="false">(4*$A62*BC$5)/($A62^2+4*BC$5)</f>
        <v>4.95472654835205</v>
      </c>
      <c r="BD62" s="1" t="n">
        <f aca="false">(4*$A62*BD$5)/($A62^2+4*BD$5)</f>
        <v>4.9665333280526</v>
      </c>
      <c r="BE62" s="1" t="n">
        <f aca="false">(4*$A62*BE$5)/($A62^2+4*BE$5)</f>
        <v>4.97797185075442</v>
      </c>
      <c r="BF62" s="1" t="n">
        <f aca="false">(4*$A62*BF$5)/($A62^2+4*BF$5)</f>
        <v>4.9890590809628</v>
      </c>
      <c r="BG62" s="1" t="n">
        <f aca="false">(4*$A62*BG$5)/($A62^2+4*BG$5)</f>
        <v>4.99981095693599</v>
      </c>
      <c r="BH62" s="1" t="n">
        <f aca="false">(4*$A62*BH$5)/($A62^2+4*BH$5)</f>
        <v>5.01024246713099</v>
      </c>
      <c r="BI62" s="1" t="n">
        <f aca="false">(4*$A62*BI$5)/($A62^2+4*BI$5)</f>
        <v>5.02036771991633</v>
      </c>
      <c r="BJ62" s="1" t="n">
        <f aca="false">(4*$A62*BJ$5)/($A62^2+4*BJ$5)</f>
        <v>5.03020000723353</v>
      </c>
      <c r="BK62" s="1" t="n">
        <f aca="false">(4*$A62*BK$5)/($A62^2+4*BK$5)</f>
        <v>5.03975186281151</v>
      </c>
      <c r="BL62" s="1" t="n">
        <f aca="false">(4*$A62*BL$5)/($A62^2+4*BL$5)</f>
        <v>5.04903511546979</v>
      </c>
      <c r="BM62" s="1" t="n">
        <f aca="false">(4*$A62*BM$5)/($A62^2+4*BM$5)</f>
        <v>5.05806093798745</v>
      </c>
      <c r="BN62" s="1" t="n">
        <f aca="false">(4*$A62*BN$5)/($A62^2+4*BN$5)</f>
        <v>5.06683989196212</v>
      </c>
      <c r="BO62" s="1" t="n">
        <f aca="false">(4*$A62*BO$5)/($A62^2+4*BO$5)</f>
        <v>5.07538196903774</v>
      </c>
      <c r="BP62" s="1" t="n">
        <f aca="false">(4*$A62*BP$5)/($A62^2+4*BP$5)</f>
        <v>5.08369662883956</v>
      </c>
      <c r="BQ62" s="1" t="n">
        <f aca="false">(4*$A62*BQ$5)/($A62^2+4*BQ$5)</f>
        <v>5.09179283391901</v>
      </c>
      <c r="BR62" s="1" t="n">
        <f aca="false">(4*$A62*BR$5)/($A62^2+4*BR$5)</f>
        <v>5.09967908197997</v>
      </c>
      <c r="BS62" s="1" t="n">
        <f aca="false">(4*$A62*BS$5)/($A62^2+4*BS$5)</f>
        <v>5.10736343562994</v>
      </c>
      <c r="BT62" s="1" t="n">
        <f aca="false">(4*$A62*BT$5)/($A62^2+4*BT$5)</f>
        <v>5.11485354987519</v>
      </c>
      <c r="BU62" s="1" t="n">
        <f aca="false">(4*$A62*BU$5)/($A62^2+4*BU$5)</f>
        <v>5.12215669755687</v>
      </c>
      <c r="BV62" s="1" t="n">
        <f aca="false">(4*$A62*BV$5)/($A62^2+4*BV$5)</f>
        <v>5.12927979290579</v>
      </c>
      <c r="BW62" s="1" t="n">
        <f aca="false">(4*$A62*BW$5)/($A62^2+4*BW$5)</f>
        <v>5.13622941337636</v>
      </c>
      <c r="BX62" s="1" t="n">
        <f aca="false">(4*$A62*BX$5)/($A62^2+4*BX$5)</f>
        <v>5.14301181990436</v>
      </c>
      <c r="BY62" s="1" t="n">
        <f aca="false">(4*$A62*BY$5)/($A62^2+4*BY$5)</f>
        <v>5.14963297571993</v>
      </c>
      <c r="BZ62" s="1" t="n">
        <f aca="false">(4*$A62*BZ$5)/($A62^2+4*BZ$5)</f>
        <v>5.15609856383447</v>
      </c>
      <c r="CA62" s="1" t="n">
        <f aca="false">(4*$A62*CA$5)/($A62^2+4*CA$5)</f>
        <v>5.16241400330924</v>
      </c>
      <c r="CB62" s="1" t="n">
        <f aca="false">(4*$A62*CB$5)/($A62^2+4*CB$5)</f>
        <v>5.16858446440357</v>
      </c>
      <c r="CC62" s="1" t="n">
        <f aca="false">(4*$A62*CC$5)/($A62^2+4*CC$5)</f>
        <v>5.17461488269171</v>
      </c>
      <c r="CD62" s="1" t="n">
        <f aca="false">(4*$A62*CD$5)/($A62^2+4*CD$5)</f>
        <v>5.18050997222924</v>
      </c>
      <c r="CE62" s="1" t="n">
        <f aca="false">(4*$A62*CE$5)/($A62^2+4*CE$5)</f>
        <v>5.18627423784294</v>
      </c>
      <c r="CF62" s="1" t="n">
        <f aca="false">(4*$A62*CF$5)/($A62^2+4*CF$5)</f>
        <v>5.19191198661143</v>
      </c>
      <c r="CG62" s="1" t="n">
        <f aca="false">(4*$A62*CG$5)/($A62^2+4*CG$5)</f>
        <v>5.19742733859806</v>
      </c>
      <c r="CH62" s="1" t="n">
        <f aca="false">(4*$A62*CH$5)/($A62^2+4*CH$5)</f>
        <v>5.20282423689227</v>
      </c>
      <c r="CI62" s="1" t="n">
        <f aca="false">(4*$A62*CI$5)/($A62^2+4*CI$5)</f>
        <v>5.20810645701081</v>
      </c>
      <c r="CJ62" s="1" t="n">
        <f aca="false">(4*$A62*CJ$5)/($A62^2+4*CJ$5)</f>
        <v>5.21327761570606</v>
      </c>
      <c r="CK62" s="1" t="n">
        <f aca="false">(4*$A62*CK$5)/($A62^2+4*CK$5)</f>
        <v>5.21834117922443</v>
      </c>
      <c r="CL62" s="1" t="n">
        <f aca="false">(4*$A62*CL$5)/($A62^2+4*CL$5)</f>
        <v>5.2233004710546</v>
      </c>
      <c r="CM62" s="1" t="n">
        <f aca="false">(4*$A62*CM$5)/($A62^2+4*CM$5)</f>
        <v>5.22815867920202</v>
      </c>
      <c r="CN62" s="1" t="n">
        <f aca="false">(4*$A62*CN$5)/($A62^2+4*CN$5)</f>
        <v>5.23291886302303</v>
      </c>
      <c r="CO62" s="1" t="n">
        <f aca="false">(4*$A62*CO$5)/($A62^2+4*CO$5)</f>
        <v>5.23758395964943</v>
      </c>
      <c r="CP62" s="1" t="n">
        <f aca="false">(4*$A62*CP$5)/($A62^2+4*CP$5)</f>
        <v>5.24215679003189</v>
      </c>
      <c r="CQ62" s="1" t="n">
        <f aca="false">(4*$A62*CQ$5)/($A62^2+4*CQ$5)</f>
        <v>5.24664006462827</v>
      </c>
      <c r="CR62" s="1" t="n">
        <f aca="false">(4*$A62*CR$5)/($A62^2+4*CR$5)</f>
        <v>5.25103638876094</v>
      </c>
      <c r="CS62" s="1" t="n">
        <f aca="false">(4*$A62*CS$5)/($A62^2+4*CS$5)</f>
        <v>5.25534826766549</v>
      </c>
      <c r="CT62" s="1" t="n">
        <f aca="false">(4*$A62*CT$5)/($A62^2+4*CT$5)</f>
        <v>5.25957811125116</v>
      </c>
      <c r="CU62" s="1" t="n">
        <f aca="false">(4*$A62*CU$5)/($A62^2+4*CU$5)</f>
        <v>5.26372823859219</v>
      </c>
      <c r="CV62" s="1" t="n">
        <f aca="false">(4*$A62*CV$5)/($A62^2+4*CV$5)</f>
        <v>5.26780088216761</v>
      </c>
      <c r="CW62" s="1" t="n">
        <f aca="false">(4*$A62*CW$5)/($A62^2+4*CW$5)</f>
        <v>5.27179819186571</v>
      </c>
      <c r="CX62" s="1" t="n">
        <f aca="false">(4*$A62*CX$5)/($A62^2+4*CX$5)</f>
        <v>5.65407477761879</v>
      </c>
    </row>
    <row r="63" customFormat="false" ht="12.75" hidden="false" customHeight="false" outlineLevel="0" collapsed="false">
      <c r="A63" s="1" t="n">
        <v>5.8</v>
      </c>
      <c r="B63" s="1" t="n">
        <f aca="false">(4*$A63*B$5)/($A63^2+4*B$5)</f>
        <v>0.616365568544102</v>
      </c>
      <c r="C63" s="1" t="n">
        <f aca="false">(4*$A63*C$5)/($A63^2+4*C$5)</f>
        <v>1.11431316042267</v>
      </c>
      <c r="D63" s="1" t="n">
        <f aca="false">(4*$A63*D$5)/($A63^2+4*D$5)</f>
        <v>1.52497808939527</v>
      </c>
      <c r="E63" s="1" t="n">
        <f aca="false">(4*$A63*E$5)/($A63^2+4*E$5)</f>
        <v>1.86946011281225</v>
      </c>
      <c r="F63" s="1" t="n">
        <f aca="false">(4*$A63*F$5)/($A63^2+4*F$5)</f>
        <v>2.16256524981357</v>
      </c>
      <c r="G63" s="1" t="n">
        <f aca="false">(4*$A63*G$5)/($A63^2+4*G$5)</f>
        <v>2.41498959056211</v>
      </c>
      <c r="H63" s="1" t="n">
        <f aca="false">(4*$A63*H$5)/($A63^2+4*H$5)</f>
        <v>2.63465282284231</v>
      </c>
      <c r="I63" s="1" t="n">
        <f aca="false">(4*$A63*I$5)/($A63^2+4*I$5)</f>
        <v>2.82754418037782</v>
      </c>
      <c r="J63" s="1" t="n">
        <f aca="false">(4*$A63*J$5)/($A63^2+4*J$5)</f>
        <v>2.99827685238369</v>
      </c>
      <c r="K63" s="1" t="n">
        <f aca="false">(4*$A63*K$5)/($A63^2+4*K$5)</f>
        <v>3.15046170559479</v>
      </c>
      <c r="L63" s="1" t="n">
        <f aca="false">(4*$A63*L$5)/($A63^2+4*L$5)</f>
        <v>3.28696548171046</v>
      </c>
      <c r="M63" s="1" t="n">
        <f aca="false">(4*$A63*M$5)/($A63^2+4*M$5)</f>
        <v>3.41009309162175</v>
      </c>
      <c r="N63" s="1" t="n">
        <f aca="false">(4*$A63*N$5)/($A63^2+4*N$5)</f>
        <v>3.52171882297992</v>
      </c>
      <c r="O63" s="1" t="n">
        <f aca="false">(4*$A63*O$5)/($A63^2+4*O$5)</f>
        <v>3.62338241856314</v>
      </c>
      <c r="P63" s="1" t="n">
        <f aca="false">(4*$A63*P$5)/($A63^2+4*P$5)</f>
        <v>3.71636052968817</v>
      </c>
      <c r="Q63" s="1" t="n">
        <f aca="false">(4*$A63*Q$5)/($A63^2+4*Q$5)</f>
        <v>3.80172060630889</v>
      </c>
      <c r="R63" s="1" t="n">
        <f aca="false">(4*$A63*R$5)/($A63^2+4*R$5)</f>
        <v>3.88036206218024</v>
      </c>
      <c r="S63" s="1" t="n">
        <f aca="false">(4*$A63*S$5)/($A63^2+4*S$5)</f>
        <v>3.95304808784551</v>
      </c>
      <c r="T63" s="1" t="n">
        <f aca="false">(4*$A63*T$5)/($A63^2+4*T$5)</f>
        <v>4.02043049981759</v>
      </c>
      <c r="U63" s="1" t="n">
        <f aca="false">(4*$A63*U$5)/($A63^2+4*U$5)</f>
        <v>4.08306934178106</v>
      </c>
      <c r="V63" s="1" t="n">
        <f aca="false">(4*$A63*V$5)/($A63^2+4*V$5)</f>
        <v>4.14144848690922</v>
      </c>
      <c r="W63" s="1" t="n">
        <f aca="false">(4*$A63*W$5)/($A63^2+4*W$5)</f>
        <v>4.19598816178889</v>
      </c>
      <c r="X63" s="1" t="n">
        <f aca="false">(4*$A63*X$5)/($A63^2+4*X$5)</f>
        <v>4.24705507800064</v>
      </c>
      <c r="Y63" s="1" t="n">
        <f aca="false">(4*$A63*Y$5)/($A63^2+4*Y$5)</f>
        <v>4.29497068805924</v>
      </c>
      <c r="Z63" s="1" t="n">
        <f aca="false">(4*$A63*Z$5)/($A63^2+4*Z$5)</f>
        <v>4.340017958695</v>
      </c>
      <c r="AA63" s="1" t="n">
        <f aca="false">(4*$A63*AA$5)/($A63^2+4*AA$5)</f>
        <v>4.38244696309212</v>
      </c>
      <c r="AB63" s="1" t="n">
        <f aca="false">(4*$A63*AB$5)/($A63^2+4*AB$5)</f>
        <v>4.42247952555775</v>
      </c>
      <c r="AC63" s="1" t="n">
        <f aca="false">(4*$A63*AC$5)/($A63^2+4*AC$5)</f>
        <v>4.46031310079649</v>
      </c>
      <c r="AD63" s="1" t="n">
        <f aca="false">(4*$A63*AD$5)/($A63^2+4*AD$5)</f>
        <v>4.49612403100775</v>
      </c>
      <c r="AE63" s="1" t="n">
        <f aca="false">(4*$A63*AE$5)/($A63^2+4*AE$5)</f>
        <v>4.53007029419422</v>
      </c>
      <c r="AF63" s="1" t="n">
        <f aca="false">(4*$A63*AF$5)/($A63^2+4*AF$5)</f>
        <v>4.56229383405227</v>
      </c>
      <c r="AG63" s="1" t="n">
        <f aca="false">(4*$A63*AG$5)/($A63^2+4*AG$5)</f>
        <v>4.59292254392477</v>
      </c>
      <c r="AH63" s="1" t="n">
        <f aca="false">(4*$A63*AH$5)/($A63^2+4*AH$5)</f>
        <v>4.62207196329389</v>
      </c>
      <c r="AI63" s="1" t="n">
        <f aca="false">(4*$A63*AI$5)/($A63^2+4*AI$5)</f>
        <v>4.64984673426079</v>
      </c>
      <c r="AJ63" s="1" t="n">
        <f aca="false">(4*$A63*AJ$5)/($A63^2+4*AJ$5)</f>
        <v>4.67634185671504</v>
      </c>
      <c r="AK63" s="1" t="n">
        <f aca="false">(4*$A63*AK$5)/($A63^2+4*AK$5)</f>
        <v>4.70164377392479</v>
      </c>
      <c r="AL63" s="1" t="n">
        <f aca="false">(4*$A63*AL$5)/($A63^2+4*AL$5)</f>
        <v>4.7258313146884</v>
      </c>
      <c r="AM63" s="1" t="n">
        <f aca="false">(4*$A63*AM$5)/($A63^2+4*AM$5)</f>
        <v>4.7489765136824</v>
      </c>
      <c r="AN63" s="1" t="n">
        <f aca="false">(4*$A63*AN$5)/($A63^2+4*AN$5)</f>
        <v>4.77114532798988</v>
      </c>
      <c r="AO63" s="1" t="n">
        <f aca="false">(4*$A63*AO$5)/($A63^2+4*AO$5)</f>
        <v>4.79239826482132</v>
      </c>
      <c r="AP63" s="1" t="n">
        <f aca="false">(4*$A63*AP$5)/($A63^2+4*AP$5)</f>
        <v>4.81279093300951</v>
      </c>
      <c r="AQ63" s="1" t="n">
        <f aca="false">(4*$A63*AQ$5)/($A63^2+4*AQ$5)</f>
        <v>4.83237452886332</v>
      </c>
      <c r="AR63" s="1" t="n">
        <f aca="false">(4*$A63*AR$5)/($A63^2+4*AR$5)</f>
        <v>4.85119626531803</v>
      </c>
      <c r="AS63" s="1" t="n">
        <f aca="false">(4*$A63*AS$5)/($A63^2+4*AS$5)</f>
        <v>4.86929975195573</v>
      </c>
      <c r="AT63" s="1" t="n">
        <f aca="false">(4*$A63*AT$5)/($A63^2+4*AT$5)</f>
        <v>4.88672533233477</v>
      </c>
      <c r="AU63" s="1" t="n">
        <f aca="false">(4*$A63*AU$5)/($A63^2+4*AU$5)</f>
        <v>4.90351038412057</v>
      </c>
      <c r="AV63" s="1" t="n">
        <f aca="false">(4*$A63*AV$5)/($A63^2+4*AV$5)</f>
        <v>4.9196895867172</v>
      </c>
      <c r="AW63" s="1" t="n">
        <f aca="false">(4*$A63*AW$5)/($A63^2+4*AW$5)</f>
        <v>4.93529516043255</v>
      </c>
      <c r="AX63" s="1" t="n">
        <f aca="false">(4*$A63*AX$5)/($A63^2+4*AX$5)</f>
        <v>4.95035708064797</v>
      </c>
      <c r="AY63" s="1" t="n">
        <f aca="false">(4*$A63*AY$5)/($A63^2+4*AY$5)</f>
        <v>4.96490326998802</v>
      </c>
      <c r="AZ63" s="1" t="n">
        <f aca="false">(4*$A63*AZ$5)/($A63^2+4*AZ$5)</f>
        <v>4.97895977108231</v>
      </c>
      <c r="BA63" s="1" t="n">
        <f aca="false">(4*$A63*BA$5)/($A63^2+4*BA$5)</f>
        <v>4.99255090216852</v>
      </c>
      <c r="BB63" s="1" t="n">
        <f aca="false">(4*$A63*BB$5)/($A63^2+4*BB$5)</f>
        <v>5.00569939749227</v>
      </c>
      <c r="BC63" s="1" t="n">
        <f aca="false">(4*$A63*BC$5)/($A63^2+4*BC$5)</f>
        <v>5.01842653420926</v>
      </c>
      <c r="BD63" s="1" t="n">
        <f aca="false">(4*$A63*BD$5)/($A63^2+4*BD$5)</f>
        <v>5.03075224727961</v>
      </c>
      <c r="BE63" s="1" t="n">
        <f aca="false">(4*$A63*BE$5)/($A63^2+4*BE$5)</f>
        <v>5.04269523365937</v>
      </c>
      <c r="BF63" s="1" t="n">
        <f aca="false">(4*$A63*BF$5)/($A63^2+4*BF$5)</f>
        <v>5.05427304693472</v>
      </c>
      <c r="BG63" s="1" t="n">
        <f aca="false">(4*$A63*BG$5)/($A63^2+4*BG$5)</f>
        <v>5.06550218340611</v>
      </c>
      <c r="BH63" s="1" t="n">
        <f aca="false">(4*$A63*BH$5)/($A63^2+4*BH$5)</f>
        <v>5.07639816051031</v>
      </c>
      <c r="BI63" s="1" t="n">
        <f aca="false">(4*$A63*BI$5)/($A63^2+4*BI$5)</f>
        <v>5.08697558836427</v>
      </c>
      <c r="BJ63" s="1" t="n">
        <f aca="false">(4*$A63*BJ$5)/($A63^2+4*BJ$5)</f>
        <v>5.09724823512462</v>
      </c>
      <c r="BK63" s="1" t="n">
        <f aca="false">(4*$A63*BK$5)/($A63^2+4*BK$5)</f>
        <v>5.10722908677745</v>
      </c>
      <c r="BL63" s="1" t="n">
        <f aca="false">(4*$A63*BL$5)/($A63^2+4*BL$5)</f>
        <v>5.1169304019045</v>
      </c>
      <c r="BM63" s="1" t="n">
        <f aca="false">(4*$A63*BM$5)/($A63^2+4*BM$5)</f>
        <v>5.12636376191134</v>
      </c>
      <c r="BN63" s="1" t="n">
        <f aca="false">(4*$A63*BN$5)/($A63^2+4*BN$5)</f>
        <v>5.13554011715025</v>
      </c>
      <c r="BO63" s="1" t="n">
        <f aca="false">(4*$A63*BO$5)/($A63^2+4*BO$5)</f>
        <v>5.14446982932402</v>
      </c>
      <c r="BP63" s="1" t="n">
        <f aca="false">(4*$A63*BP$5)/($A63^2+4*BP$5)</f>
        <v>5.15316271051585</v>
      </c>
      <c r="BQ63" s="1" t="n">
        <f aca="false">(4*$A63*BQ$5)/($A63^2+4*BQ$5)</f>
        <v>5.16162805915456</v>
      </c>
      <c r="BR63" s="1" t="n">
        <f aca="false">(4*$A63*BR$5)/($A63^2+4*BR$5)</f>
        <v>5.16987469319209</v>
      </c>
      <c r="BS63" s="1" t="n">
        <f aca="false">(4*$A63*BS$5)/($A63^2+4*BS$5)</f>
        <v>5.17791098074225</v>
      </c>
      <c r="BT63" s="1" t="n">
        <f aca="false">(4*$A63*BT$5)/($A63^2+4*BT$5)</f>
        <v>5.18574486840448</v>
      </c>
      <c r="BU63" s="1" t="n">
        <f aca="false">(4*$A63*BU$5)/($A63^2+4*BU$5)</f>
        <v>5.19338390747419</v>
      </c>
      <c r="BV63" s="1" t="n">
        <f aca="false">(4*$A63*BV$5)/($A63^2+4*BV$5)</f>
        <v>5.20083527822135</v>
      </c>
      <c r="BW63" s="1" t="n">
        <f aca="false">(4*$A63*BW$5)/($A63^2+4*BW$5)</f>
        <v>5.20810581240141</v>
      </c>
      <c r="BX63" s="1" t="n">
        <f aca="false">(4*$A63*BX$5)/($A63^2+4*BX$5)</f>
        <v>5.21520201414699</v>
      </c>
      <c r="BY63" s="1" t="n">
        <f aca="false">(4*$A63*BY$5)/($A63^2+4*BY$5)</f>
        <v>5.22213007937448</v>
      </c>
      <c r="BZ63" s="1" t="n">
        <f aca="false">(4*$A63*BZ$5)/($A63^2+4*BZ$5)</f>
        <v>5.22889591382742</v>
      </c>
      <c r="CA63" s="1" t="n">
        <f aca="false">(4*$A63*CA$5)/($A63^2+4*CA$5)</f>
        <v>5.23550514986691</v>
      </c>
      <c r="CB63" s="1" t="n">
        <f aca="false">(4*$A63*CB$5)/($A63^2+4*CB$5)</f>
        <v>5.2419631621096</v>
      </c>
      <c r="CC63" s="1" t="n">
        <f aca="false">(4*$A63*CC$5)/($A63^2+4*CC$5)</f>
        <v>5.2482750820043</v>
      </c>
      <c r="CD63" s="1" t="n">
        <f aca="false">(4*$A63*CD$5)/($A63^2+4*CD$5)</f>
        <v>5.25444581143049</v>
      </c>
      <c r="CE63" s="1" t="n">
        <f aca="false">(4*$A63*CE$5)/($A63^2+4*CE$5)</f>
        <v>5.26048003539431</v>
      </c>
      <c r="CF63" s="1" t="n">
        <f aca="false">(4*$A63*CF$5)/($A63^2+4*CF$5)</f>
        <v>5.26638223389126</v>
      </c>
      <c r="CG63" s="1" t="n">
        <f aca="false">(4*$A63*CG$5)/($A63^2+4*CG$5)</f>
        <v>5.27215669299859</v>
      </c>
      <c r="CH63" s="1" t="n">
        <f aca="false">(4*$A63*CH$5)/($A63^2+4*CH$5)</f>
        <v>5.27780751525533</v>
      </c>
      <c r="CI63" s="1" t="n">
        <f aca="false">(4*$A63*CI$5)/($A63^2+4*CI$5)</f>
        <v>5.28333862938248</v>
      </c>
      <c r="CJ63" s="1" t="n">
        <f aca="false">(4*$A63*CJ$5)/($A63^2+4*CJ$5)</f>
        <v>5.2887537993921</v>
      </c>
      <c r="CK63" s="1" t="n">
        <f aca="false">(4*$A63*CK$5)/($A63^2+4*CK$5)</f>
        <v>5.29405663312934</v>
      </c>
      <c r="CL63" s="1" t="n">
        <f aca="false">(4*$A63*CL$5)/($A63^2+4*CL$5)</f>
        <v>5.29925059028847</v>
      </c>
      <c r="CM63" s="1" t="n">
        <f aca="false">(4*$A63*CM$5)/($A63^2+4*CM$5)</f>
        <v>5.30433898994005</v>
      </c>
      <c r="CN63" s="1" t="n">
        <f aca="false">(4*$A63*CN$5)/($A63^2+4*CN$5)</f>
        <v>5.30932501760386</v>
      </c>
      <c r="CO63" s="1" t="n">
        <f aca="false">(4*$A63*CO$5)/($A63^2+4*CO$5)</f>
        <v>5.31421173189921</v>
      </c>
      <c r="CP63" s="1" t="n">
        <f aca="false">(4*$A63*CP$5)/($A63^2+4*CP$5)</f>
        <v>5.3190020708017</v>
      </c>
      <c r="CQ63" s="1" t="n">
        <f aca="false">(4*$A63*CQ$5)/($A63^2+4*CQ$5)</f>
        <v>5.32369885753344</v>
      </c>
      <c r="CR63" s="1" t="n">
        <f aca="false">(4*$A63*CR$5)/($A63^2+4*CR$5)</f>
        <v>5.32830480611159</v>
      </c>
      <c r="CS63" s="1" t="n">
        <f aca="false">(4*$A63*CS$5)/($A63^2+4*CS$5)</f>
        <v>5.33282252657791</v>
      </c>
      <c r="CT63" s="1" t="n">
        <f aca="false">(4*$A63*CT$5)/($A63^2+4*CT$5)</f>
        <v>5.33725452993075</v>
      </c>
      <c r="CU63" s="1" t="n">
        <f aca="false">(4*$A63*CU$5)/($A63^2+4*CU$5)</f>
        <v>5.34160323277887</v>
      </c>
      <c r="CV63" s="1" t="n">
        <f aca="false">(4*$A63*CV$5)/($A63^2+4*CV$5)</f>
        <v>5.34587096173541</v>
      </c>
      <c r="CW63" s="1" t="n">
        <f aca="false">(4*$A63*CW$5)/($A63^2+4*CW$5)</f>
        <v>5.35005995756849</v>
      </c>
      <c r="CX63" s="1" t="n">
        <f aca="false">(4*$A63*CX$5)/($A63^2+4*CX$5)</f>
        <v>5.75162880177706</v>
      </c>
    </row>
    <row r="64" customFormat="false" ht="12.75" hidden="false" customHeight="false" outlineLevel="0" collapsed="false">
      <c r="A64" s="1" t="n">
        <v>5.9</v>
      </c>
      <c r="B64" s="1" t="n">
        <f aca="false">(4*$A64*B$5)/($A64^2+4*B$5)</f>
        <v>0.608090698273641</v>
      </c>
      <c r="C64" s="1" t="n">
        <f aca="false">(4*$A64*C$5)/($A64^2+4*C$5)</f>
        <v>1.10254613408082</v>
      </c>
      <c r="D64" s="1" t="n">
        <f aca="false">(4*$A64*D$5)/($A64^2+4*D$5)</f>
        <v>1.51249732963042</v>
      </c>
      <c r="E64" s="1" t="n">
        <f aca="false">(4*$A64*E$5)/($A64^2+4*E$5)</f>
        <v>1.85790198779768</v>
      </c>
      <c r="F64" s="1" t="n">
        <f aca="false">(4*$A64*F$5)/($A64^2+4*F$5)</f>
        <v>2.15289180806422</v>
      </c>
      <c r="G64" s="1" t="n">
        <f aca="false">(4*$A64*G$5)/($A64^2+4*G$5)</f>
        <v>2.40775378337018</v>
      </c>
      <c r="H64" s="1" t="n">
        <f aca="false">(4*$A64*H$5)/($A64^2+4*H$5)</f>
        <v>2.63015443400732</v>
      </c>
      <c r="I64" s="1" t="n">
        <f aca="false">(4*$A64*I$5)/($A64^2+4*I$5)</f>
        <v>2.82592426283491</v>
      </c>
      <c r="J64" s="1" t="n">
        <f aca="false">(4*$A64*J$5)/($A64^2+4*J$5)</f>
        <v>2.99957633102669</v>
      </c>
      <c r="K64" s="1" t="n">
        <f aca="false">(4*$A64*K$5)/($A64^2+4*K$5)</f>
        <v>3.15465846811924</v>
      </c>
      <c r="L64" s="1" t="n">
        <f aca="false">(4*$A64*L$5)/($A64^2+4*L$5)</f>
        <v>3.29399822357569</v>
      </c>
      <c r="M64" s="1" t="n">
        <f aca="false">(4*$A64*M$5)/($A64^2+4*M$5)</f>
        <v>3.41987682647023</v>
      </c>
      <c r="N64" s="1" t="n">
        <f aca="false">(4*$A64*N$5)/($A64^2+4*N$5)</f>
        <v>3.53415505126138</v>
      </c>
      <c r="O64" s="1" t="n">
        <f aca="false">(4*$A64*O$5)/($A64^2+4*O$5)</f>
        <v>3.63836581874243</v>
      </c>
      <c r="P64" s="1" t="n">
        <f aca="false">(4*$A64*P$5)/($A64^2+4*P$5)</f>
        <v>3.73378335618606</v>
      </c>
      <c r="Q64" s="1" t="n">
        <f aca="false">(4*$A64*Q$5)/($A64^2+4*Q$5)</f>
        <v>3.82147555915393</v>
      </c>
      <c r="R64" s="1" t="n">
        <f aca="false">(4*$A64*R$5)/($A64^2+4*R$5)</f>
        <v>3.90234412994845</v>
      </c>
      <c r="S64" s="1" t="n">
        <f aca="false">(4*$A64*S$5)/($A64^2+4*S$5)</f>
        <v>3.97715569703211</v>
      </c>
      <c r="T64" s="1" t="n">
        <f aca="false">(4*$A64*T$5)/($A64^2+4*T$5)</f>
        <v>4.04656619438679</v>
      </c>
      <c r="U64" s="1" t="n">
        <f aca="false">(4*$A64*U$5)/($A64^2+4*U$5)</f>
        <v>4.11114014458671</v>
      </c>
      <c r="V64" s="1" t="n">
        <f aca="false">(4*$A64*V$5)/($A64^2+4*V$5)</f>
        <v>4.17136604662907</v>
      </c>
      <c r="W64" s="1" t="n">
        <f aca="false">(4*$A64*W$5)/($A64^2+4*W$5)</f>
        <v>4.22766875661591</v>
      </c>
      <c r="X64" s="1" t="n">
        <f aca="false">(4*$A64*X$5)/($A64^2+4*X$5)</f>
        <v>4.28041952527403</v>
      </c>
      <c r="Y64" s="1" t="n">
        <f aca="false">(4*$A64*Y$5)/($A64^2+4*Y$5)</f>
        <v>4.32994419386897</v>
      </c>
      <c r="Z64" s="1" t="n">
        <f aca="false">(4*$A64*Z$5)/($A64^2+4*Z$5)</f>
        <v>4.37652993101402</v>
      </c>
      <c r="AA64" s="1" t="n">
        <f aca="false">(4*$A64*AA$5)/($A64^2+4*AA$5)</f>
        <v>4.42043080469707</v>
      </c>
      <c r="AB64" s="1" t="n">
        <f aca="false">(4*$A64*AB$5)/($A64^2+4*AB$5)</f>
        <v>4.46187241789791</v>
      </c>
      <c r="AC64" s="1" t="n">
        <f aca="false">(4*$A64*AC$5)/($A64^2+4*AC$5)</f>
        <v>4.50105578639057</v>
      </c>
      <c r="AD64" s="1" t="n">
        <f aca="false">(4*$A64*AD$5)/($A64^2+4*AD$5)</f>
        <v>4.53816059942975</v>
      </c>
      <c r="AE64" s="1" t="n">
        <f aca="false">(4*$A64*AE$5)/($A64^2+4*AE$5)</f>
        <v>4.57334797493702</v>
      </c>
      <c r="AF64" s="1" t="n">
        <f aca="false">(4*$A64*AF$5)/($A64^2+4*AF$5)</f>
        <v>4.60676279831245</v>
      </c>
      <c r="AG64" s="1" t="n">
        <f aca="false">(4*$A64*AG$5)/($A64^2+4*AG$5)</f>
        <v>4.63853571647933</v>
      </c>
      <c r="AH64" s="1" t="n">
        <f aca="false">(4*$A64*AH$5)/($A64^2+4*AH$5)</f>
        <v>4.66878484503327</v>
      </c>
      <c r="AI64" s="1" t="n">
        <f aca="false">(4*$A64*AI$5)/($A64^2+4*AI$5)</f>
        <v>4.69761723552485</v>
      </c>
      <c r="AJ64" s="1" t="n">
        <f aca="false">(4*$A64*AJ$5)/($A64^2+4*AJ$5)</f>
        <v>4.72513014129626</v>
      </c>
      <c r="AK64" s="1" t="n">
        <f aca="false">(4*$A64*AK$5)/($A64^2+4*AK$5)</f>
        <v>4.75141211341648</v>
      </c>
      <c r="AL64" s="1" t="n">
        <f aca="false">(4*$A64*AL$5)/($A64^2+4*AL$5)</f>
        <v>4.77654395273782</v>
      </c>
      <c r="AM64" s="1" t="n">
        <f aca="false">(4*$A64*AM$5)/($A64^2+4*AM$5)</f>
        <v>4.80059953963921</v>
      </c>
      <c r="AN64" s="1" t="n">
        <f aca="false">(4*$A64*AN$5)/($A64^2+4*AN$5)</f>
        <v>4.82364655940464</v>
      </c>
      <c r="AO64" s="1" t="n">
        <f aca="false">(4*$A64*AO$5)/($A64^2+4*AO$5)</f>
        <v>4.84574713823726</v>
      </c>
      <c r="AP64" s="1" t="n">
        <f aca="false">(4*$A64*AP$5)/($A64^2+4*AP$5)</f>
        <v>4.86695840249484</v>
      </c>
      <c r="AQ64" s="1" t="n">
        <f aca="false">(4*$A64*AQ$5)/($A64^2+4*AQ$5)</f>
        <v>4.88733297174696</v>
      </c>
      <c r="AR64" s="1" t="n">
        <f aca="false">(4*$A64*AR$5)/($A64^2+4*AR$5)</f>
        <v>4.90691939461341</v>
      </c>
      <c r="AS64" s="1" t="n">
        <f aca="false">(4*$A64*AS$5)/($A64^2+4*AS$5)</f>
        <v>4.92576253498411</v>
      </c>
      <c r="AT64" s="1" t="n">
        <f aca="false">(4*$A64*AT$5)/($A64^2+4*AT$5)</f>
        <v>4.94390391508775</v>
      </c>
      <c r="AU64" s="1" t="n">
        <f aca="false">(4*$A64*AU$5)/($A64^2+4*AU$5)</f>
        <v>4.9613820209314</v>
      </c>
      <c r="AV64" s="1" t="n">
        <f aca="false">(4*$A64*AV$5)/($A64^2+4*AV$5)</f>
        <v>4.97823257483955</v>
      </c>
      <c r="AW64" s="1" t="n">
        <f aca="false">(4*$A64*AW$5)/($A64^2+4*AW$5)</f>
        <v>4.99448877915436</v>
      </c>
      <c r="AX64" s="1" t="n">
        <f aca="false">(4*$A64*AX$5)/($A64^2+4*AX$5)</f>
        <v>5.01018153459556</v>
      </c>
      <c r="AY64" s="1" t="n">
        <f aca="false">(4*$A64*AY$5)/($A64^2+4*AY$5)</f>
        <v>5.02533963630169</v>
      </c>
      <c r="AZ64" s="1" t="n">
        <f aca="false">(4*$A64*AZ$5)/($A64^2+4*AZ$5)</f>
        <v>5.03998995016959</v>
      </c>
      <c r="BA64" s="1" t="n">
        <f aca="false">(4*$A64*BA$5)/($A64^2+4*BA$5)</f>
        <v>5.05415757176393</v>
      </c>
      <c r="BB64" s="1" t="n">
        <f aca="false">(4*$A64*BB$5)/($A64^2+4*BB$5)</f>
        <v>5.06786596977432</v>
      </c>
      <c r="BC64" s="1" t="n">
        <f aca="false">(4*$A64*BC$5)/($A64^2+4*BC$5)</f>
        <v>5.08113711574499</v>
      </c>
      <c r="BD64" s="1" t="n">
        <f aca="false">(4*$A64*BD$5)/($A64^2+4*BD$5)</f>
        <v>5.0939916015855</v>
      </c>
      <c r="BE64" s="1" t="n">
        <f aca="false">(4*$A64*BE$5)/($A64^2+4*BE$5)</f>
        <v>5.10644874618446</v>
      </c>
      <c r="BF64" s="1" t="n">
        <f aca="false">(4*$A64*BF$5)/($A64^2+4*BF$5)</f>
        <v>5.1185266922872</v>
      </c>
      <c r="BG64" s="1" t="n">
        <f aca="false">(4*$A64*BG$5)/($A64^2+4*BG$5)</f>
        <v>5.13024249465912</v>
      </c>
      <c r="BH64" s="1" t="n">
        <f aca="false">(4*$A64*BH$5)/($A64^2+4*BH$5)</f>
        <v>5.14161220043573</v>
      </c>
      <c r="BI64" s="1" t="n">
        <f aca="false">(4*$A64*BI$5)/($A64^2+4*BI$5)</f>
        <v>5.15265092245552</v>
      </c>
      <c r="BJ64" s="1" t="n">
        <f aca="false">(4*$A64*BJ$5)/($A64^2+4*BJ$5)</f>
        <v>5.16337290628026</v>
      </c>
      <c r="BK64" s="1" t="n">
        <f aca="false">(4*$A64*BK$5)/($A64^2+4*BK$5)</f>
        <v>5.17379159152788</v>
      </c>
      <c r="BL64" s="1" t="n">
        <f aca="false">(4*$A64*BL$5)/($A64^2+4*BL$5)</f>
        <v>5.18391966807294</v>
      </c>
      <c r="BM64" s="1" t="n">
        <f aca="false">(4*$A64*BM$5)/($A64^2+4*BM$5)</f>
        <v>5.19376912760909</v>
      </c>
      <c r="BN64" s="1" t="n">
        <f aca="false">(4*$A64*BN$5)/($A64^2+4*BN$5)</f>
        <v>5.20335131101387</v>
      </c>
      <c r="BO64" s="1" t="n">
        <f aca="false">(4*$A64*BO$5)/($A64^2+4*BO$5)</f>
        <v>5.21267695190924</v>
      </c>
      <c r="BP64" s="1" t="n">
        <f aca="false">(4*$A64*BP$5)/($A64^2+4*BP$5)</f>
        <v>5.22175621676959</v>
      </c>
      <c r="BQ64" s="1" t="n">
        <f aca="false">(4*$A64*BQ$5)/($A64^2+4*BQ$5)</f>
        <v>5.23059874189238</v>
      </c>
      <c r="BR64" s="1" t="n">
        <f aca="false">(4*$A64*BR$5)/($A64^2+4*BR$5)</f>
        <v>5.23921366751392</v>
      </c>
      <c r="BS64" s="1" t="n">
        <f aca="false">(4*$A64*BS$5)/($A64^2+4*BS$5)</f>
        <v>5.24760966932435</v>
      </c>
      <c r="BT64" s="1" t="n">
        <f aca="false">(4*$A64*BT$5)/($A64^2+4*BT$5)</f>
        <v>5.25579498761018</v>
      </c>
      <c r="BU64" s="1" t="n">
        <f aca="false">(4*$A64*BU$5)/($A64^2+4*BU$5)</f>
        <v>5.26377745423004</v>
      </c>
      <c r="BV64" s="1" t="n">
        <f aca="false">(4*$A64*BV$5)/($A64^2+4*BV$5)</f>
        <v>5.27156451760962</v>
      </c>
      <c r="BW64" s="1" t="n">
        <f aca="false">(4*$A64*BW$5)/($A64^2+4*BW$5)</f>
        <v>5.27916326592304</v>
      </c>
      <c r="BX64" s="1" t="n">
        <f aca="false">(4*$A64*BX$5)/($A64^2+4*BX$5)</f>
        <v>5.28658044861265</v>
      </c>
      <c r="BY64" s="1" t="n">
        <f aca="false">(4*$A64*BY$5)/($A64^2+4*BY$5)</f>
        <v>5.2938224963844</v>
      </c>
      <c r="BZ64" s="1" t="n">
        <f aca="false">(4*$A64*BZ$5)/($A64^2+4*BZ$5)</f>
        <v>5.30089553980339</v>
      </c>
      <c r="CA64" s="1" t="n">
        <f aca="false">(4*$A64*CA$5)/($A64^2+4*CA$5)</f>
        <v>5.30780542660246</v>
      </c>
      <c r="CB64" s="1" t="n">
        <f aca="false">(4*$A64*CB$5)/($A64^2+4*CB$5)</f>
        <v>5.31455773780679</v>
      </c>
      <c r="CC64" s="1" t="n">
        <f aca="false">(4*$A64*CC$5)/($A64^2+4*CC$5)</f>
        <v>5.32115780276768</v>
      </c>
      <c r="CD64" s="1" t="n">
        <f aca="false">(4*$A64*CD$5)/($A64^2+4*CD$5)</f>
        <v>5.32761071319083</v>
      </c>
      <c r="CE64" s="1" t="n">
        <f aca="false">(4*$A64*CE$5)/($A64^2+4*CE$5)</f>
        <v>5.3339213362366</v>
      </c>
      <c r="CF64" s="1" t="n">
        <f aca="false">(4*$A64*CF$5)/($A64^2+4*CF$5)</f>
        <v>5.34009432676317</v>
      </c>
      <c r="CG64" s="1" t="n">
        <f aca="false">(4*$A64*CG$5)/($A64^2+4*CG$5)</f>
        <v>5.34613413877727</v>
      </c>
      <c r="CH64" s="1" t="n">
        <f aca="false">(4*$A64*CH$5)/($A64^2+4*CH$5)</f>
        <v>5.35204503615165</v>
      </c>
      <c r="CI64" s="1" t="n">
        <f aca="false">(4*$A64*CI$5)/($A64^2+4*CI$5)</f>
        <v>5.35783110266361</v>
      </c>
      <c r="CJ64" s="1" t="n">
        <f aca="false">(4*$A64*CJ$5)/($A64^2+4*CJ$5)</f>
        <v>5.36349625140409</v>
      </c>
      <c r="CK64" s="1" t="n">
        <f aca="false">(4*$A64*CK$5)/($A64^2+4*CK$5)</f>
        <v>5.36904423360306</v>
      </c>
      <c r="CL64" s="1" t="n">
        <f aca="false">(4*$A64*CL$5)/($A64^2+4*CL$5)</f>
        <v>5.37447864691282</v>
      </c>
      <c r="CM64" s="1" t="n">
        <f aca="false">(4*$A64*CM$5)/($A64^2+4*CM$5)</f>
        <v>5.37980294318786</v>
      </c>
      <c r="CN64" s="1" t="n">
        <f aca="false">(4*$A64*CN$5)/($A64^2+4*CN$5)</f>
        <v>5.38502043579649</v>
      </c>
      <c r="CO64" s="1" t="n">
        <f aca="false">(4*$A64*CO$5)/($A64^2+4*CO$5)</f>
        <v>5.39013430649686</v>
      </c>
      <c r="CP64" s="1" t="n">
        <f aca="false">(4*$A64*CP$5)/($A64^2+4*CP$5)</f>
        <v>5.39514761190728</v>
      </c>
      <c r="CQ64" s="1" t="n">
        <f aca="false">(4*$A64*CQ$5)/($A64^2+4*CQ$5)</f>
        <v>5.4000632895986</v>
      </c>
      <c r="CR64" s="1" t="n">
        <f aca="false">(4*$A64*CR$5)/($A64^2+4*CR$5)</f>
        <v>5.40488416383404</v>
      </c>
      <c r="CS64" s="1" t="n">
        <f aca="false">(4*$A64*CS$5)/($A64^2+4*CS$5)</f>
        <v>5.40961295098016</v>
      </c>
      <c r="CT64" s="1" t="n">
        <f aca="false">(4*$A64*CT$5)/($A64^2+4*CT$5)</f>
        <v>5.41425226461058</v>
      </c>
      <c r="CU64" s="1" t="n">
        <f aca="false">(4*$A64*CU$5)/($A64^2+4*CU$5)</f>
        <v>5.41880462032286</v>
      </c>
      <c r="CV64" s="1" t="n">
        <f aca="false">(4*$A64*CV$5)/($A64^2+4*CV$5)</f>
        <v>5.4232724402869</v>
      </c>
      <c r="CW64" s="1" t="n">
        <f aca="false">(4*$A64*CW$5)/($A64^2+4*CW$5)</f>
        <v>5.42765805754237</v>
      </c>
      <c r="CX64" s="1" t="n">
        <f aca="false">(4*$A64*CX$5)/($A64^2+4*CX$5)</f>
        <v>5.84909822271681</v>
      </c>
    </row>
    <row r="65" customFormat="false" ht="12.75" hidden="false" customHeight="false" outlineLevel="0" collapsed="false">
      <c r="A65" s="1" t="n">
        <v>6</v>
      </c>
      <c r="B65" s="1" t="n">
        <f aca="false">(4*$A65*B$5)/($A65^2+4*B$5)</f>
        <v>0.6</v>
      </c>
      <c r="C65" s="1" t="n">
        <f aca="false">(4*$A65*C$5)/($A65^2+4*C$5)</f>
        <v>1.09090909090909</v>
      </c>
      <c r="D65" s="1" t="n">
        <f aca="false">(4*$A65*D$5)/($A65^2+4*D$5)</f>
        <v>1.5</v>
      </c>
      <c r="E65" s="1" t="n">
        <f aca="false">(4*$A65*E$5)/($A65^2+4*E$5)</f>
        <v>1.84615384615385</v>
      </c>
      <c r="F65" s="1" t="n">
        <f aca="false">(4*$A65*F$5)/($A65^2+4*F$5)</f>
        <v>2.14285714285714</v>
      </c>
      <c r="G65" s="1" t="n">
        <f aca="false">(4*$A65*G$5)/($A65^2+4*G$5)</f>
        <v>2.4</v>
      </c>
      <c r="H65" s="1" t="n">
        <f aca="false">(4*$A65*H$5)/($A65^2+4*H$5)</f>
        <v>2.625</v>
      </c>
      <c r="I65" s="1" t="n">
        <f aca="false">(4*$A65*I$5)/($A65^2+4*I$5)</f>
        <v>2.82352941176471</v>
      </c>
      <c r="J65" s="1" t="n">
        <f aca="false">(4*$A65*J$5)/($A65^2+4*J$5)</f>
        <v>3</v>
      </c>
      <c r="K65" s="1" t="n">
        <f aca="false">(4*$A65*K$5)/($A65^2+4*K$5)</f>
        <v>3.15789473684211</v>
      </c>
      <c r="L65" s="1" t="n">
        <f aca="false">(4*$A65*L$5)/($A65^2+4*L$5)</f>
        <v>3.3</v>
      </c>
      <c r="M65" s="1" t="n">
        <f aca="false">(4*$A65*M$5)/($A65^2+4*M$5)</f>
        <v>3.42857142857143</v>
      </c>
      <c r="N65" s="1" t="n">
        <f aca="false">(4*$A65*N$5)/($A65^2+4*N$5)</f>
        <v>3.54545454545455</v>
      </c>
      <c r="O65" s="1" t="n">
        <f aca="false">(4*$A65*O$5)/($A65^2+4*O$5)</f>
        <v>3.65217391304348</v>
      </c>
      <c r="P65" s="1" t="n">
        <f aca="false">(4*$A65*P$5)/($A65^2+4*P$5)</f>
        <v>3.75</v>
      </c>
      <c r="Q65" s="1" t="n">
        <f aca="false">(4*$A65*Q$5)/($A65^2+4*Q$5)</f>
        <v>3.84</v>
      </c>
      <c r="R65" s="1" t="n">
        <f aca="false">(4*$A65*R$5)/($A65^2+4*R$5)</f>
        <v>3.92307692307692</v>
      </c>
      <c r="S65" s="1" t="n">
        <f aca="false">(4*$A65*S$5)/($A65^2+4*S$5)</f>
        <v>4</v>
      </c>
      <c r="T65" s="1" t="n">
        <f aca="false">(4*$A65*T$5)/($A65^2+4*T$5)</f>
        <v>4.07142857142857</v>
      </c>
      <c r="U65" s="1" t="n">
        <f aca="false">(4*$A65*U$5)/($A65^2+4*U$5)</f>
        <v>4.13793103448276</v>
      </c>
      <c r="V65" s="1" t="n">
        <f aca="false">(4*$A65*V$5)/($A65^2+4*V$5)</f>
        <v>4.2</v>
      </c>
      <c r="W65" s="1" t="n">
        <f aca="false">(4*$A65*W$5)/($A65^2+4*W$5)</f>
        <v>4.25806451612903</v>
      </c>
      <c r="X65" s="1" t="n">
        <f aca="false">(4*$A65*X$5)/($A65^2+4*X$5)</f>
        <v>4.3125</v>
      </c>
      <c r="Y65" s="1" t="n">
        <f aca="false">(4*$A65*Y$5)/($A65^2+4*Y$5)</f>
        <v>4.36363636363636</v>
      </c>
      <c r="Z65" s="1" t="n">
        <f aca="false">(4*$A65*Z$5)/($A65^2+4*Z$5)</f>
        <v>4.41176470588235</v>
      </c>
      <c r="AA65" s="1" t="n">
        <f aca="false">(4*$A65*AA$5)/($A65^2+4*AA$5)</f>
        <v>4.45714285714286</v>
      </c>
      <c r="AB65" s="1" t="n">
        <f aca="false">(4*$A65*AB$5)/($A65^2+4*AB$5)</f>
        <v>4.5</v>
      </c>
      <c r="AC65" s="1" t="n">
        <f aca="false">(4*$A65*AC$5)/($A65^2+4*AC$5)</f>
        <v>4.54054054054054</v>
      </c>
      <c r="AD65" s="1" t="n">
        <f aca="false">(4*$A65*AD$5)/($A65^2+4*AD$5)</f>
        <v>4.57894736842105</v>
      </c>
      <c r="AE65" s="1" t="n">
        <f aca="false">(4*$A65*AE$5)/($A65^2+4*AE$5)</f>
        <v>4.61538461538462</v>
      </c>
      <c r="AF65" s="1" t="n">
        <f aca="false">(4*$A65*AF$5)/($A65^2+4*AF$5)</f>
        <v>4.65</v>
      </c>
      <c r="AG65" s="1" t="n">
        <f aca="false">(4*$A65*AG$5)/($A65^2+4*AG$5)</f>
        <v>4.68292682926829</v>
      </c>
      <c r="AH65" s="1" t="n">
        <f aca="false">(4*$A65*AH$5)/($A65^2+4*AH$5)</f>
        <v>4.71428571428571</v>
      </c>
      <c r="AI65" s="1" t="n">
        <f aca="false">(4*$A65*AI$5)/($A65^2+4*AI$5)</f>
        <v>4.74418604651163</v>
      </c>
      <c r="AJ65" s="1" t="n">
        <f aca="false">(4*$A65*AJ$5)/($A65^2+4*AJ$5)</f>
        <v>4.77272727272727</v>
      </c>
      <c r="AK65" s="1" t="n">
        <f aca="false">(4*$A65*AK$5)/($A65^2+4*AK$5)</f>
        <v>4.8</v>
      </c>
      <c r="AL65" s="1" t="n">
        <f aca="false">(4*$A65*AL$5)/($A65^2+4*AL$5)</f>
        <v>4.82608695652174</v>
      </c>
      <c r="AM65" s="1" t="n">
        <f aca="false">(4*$A65*AM$5)/($A65^2+4*AM$5)</f>
        <v>4.85106382978723</v>
      </c>
      <c r="AN65" s="1" t="n">
        <f aca="false">(4*$A65*AN$5)/($A65^2+4*AN$5)</f>
        <v>4.875</v>
      </c>
      <c r="AO65" s="1" t="n">
        <f aca="false">(4*$A65*AO$5)/($A65^2+4*AO$5)</f>
        <v>4.89795918367347</v>
      </c>
      <c r="AP65" s="1" t="n">
        <f aca="false">(4*$A65*AP$5)/($A65^2+4*AP$5)</f>
        <v>4.92</v>
      </c>
      <c r="AQ65" s="1" t="n">
        <f aca="false">(4*$A65*AQ$5)/($A65^2+4*AQ$5)</f>
        <v>4.94117647058824</v>
      </c>
      <c r="AR65" s="1" t="n">
        <f aca="false">(4*$A65*AR$5)/($A65^2+4*AR$5)</f>
        <v>4.96153846153846</v>
      </c>
      <c r="AS65" s="1" t="n">
        <f aca="false">(4*$A65*AS$5)/($A65^2+4*AS$5)</f>
        <v>4.9811320754717</v>
      </c>
      <c r="AT65" s="1" t="n">
        <f aca="false">(4*$A65*AT$5)/($A65^2+4*AT$5)</f>
        <v>5</v>
      </c>
      <c r="AU65" s="1" t="n">
        <f aca="false">(4*$A65*AU$5)/($A65^2+4*AU$5)</f>
        <v>5.01818181818182</v>
      </c>
      <c r="AV65" s="1" t="n">
        <f aca="false">(4*$A65*AV$5)/($A65^2+4*AV$5)</f>
        <v>5.03571428571429</v>
      </c>
      <c r="AW65" s="1" t="n">
        <f aca="false">(4*$A65*AW$5)/($A65^2+4*AW$5)</f>
        <v>5.05263157894737</v>
      </c>
      <c r="AX65" s="1" t="n">
        <f aca="false">(4*$A65*AX$5)/($A65^2+4*AX$5)</f>
        <v>5.06896551724138</v>
      </c>
      <c r="AY65" s="1" t="n">
        <f aca="false">(4*$A65*AY$5)/($A65^2+4*AY$5)</f>
        <v>5.08474576271186</v>
      </c>
      <c r="AZ65" s="1" t="n">
        <f aca="false">(4*$A65*AZ$5)/($A65^2+4*AZ$5)</f>
        <v>5.1</v>
      </c>
      <c r="BA65" s="1" t="n">
        <f aca="false">(4*$A65*BA$5)/($A65^2+4*BA$5)</f>
        <v>5.11475409836066</v>
      </c>
      <c r="BB65" s="1" t="n">
        <f aca="false">(4*$A65*BB$5)/($A65^2+4*BB$5)</f>
        <v>5.12903225806452</v>
      </c>
      <c r="BC65" s="1" t="n">
        <f aca="false">(4*$A65*BC$5)/($A65^2+4*BC$5)</f>
        <v>5.14285714285714</v>
      </c>
      <c r="BD65" s="1" t="n">
        <f aca="false">(4*$A65*BD$5)/($A65^2+4*BD$5)</f>
        <v>5.15625</v>
      </c>
      <c r="BE65" s="1" t="n">
        <f aca="false">(4*$A65*BE$5)/($A65^2+4*BE$5)</f>
        <v>5.16923076923077</v>
      </c>
      <c r="BF65" s="1" t="n">
        <f aca="false">(4*$A65*BF$5)/($A65^2+4*BF$5)</f>
        <v>5.18181818181818</v>
      </c>
      <c r="BG65" s="1" t="n">
        <f aca="false">(4*$A65*BG$5)/($A65^2+4*BG$5)</f>
        <v>5.19402985074627</v>
      </c>
      <c r="BH65" s="1" t="n">
        <f aca="false">(4*$A65*BH$5)/($A65^2+4*BH$5)</f>
        <v>5.20588235294118</v>
      </c>
      <c r="BI65" s="1" t="n">
        <f aca="false">(4*$A65*BI$5)/($A65^2+4*BI$5)</f>
        <v>5.21739130434783</v>
      </c>
      <c r="BJ65" s="1" t="n">
        <f aca="false">(4*$A65*BJ$5)/($A65^2+4*BJ$5)</f>
        <v>5.22857142857143</v>
      </c>
      <c r="BK65" s="1" t="n">
        <f aca="false">(4*$A65*BK$5)/($A65^2+4*BK$5)</f>
        <v>5.23943661971831</v>
      </c>
      <c r="BL65" s="1" t="n">
        <f aca="false">(4*$A65*BL$5)/($A65^2+4*BL$5)</f>
        <v>5.25</v>
      </c>
      <c r="BM65" s="1" t="n">
        <f aca="false">(4*$A65*BM$5)/($A65^2+4*BM$5)</f>
        <v>5.26027397260274</v>
      </c>
      <c r="BN65" s="1" t="n">
        <f aca="false">(4*$A65*BN$5)/($A65^2+4*BN$5)</f>
        <v>5.27027027027027</v>
      </c>
      <c r="BO65" s="1" t="n">
        <f aca="false">(4*$A65*BO$5)/($A65^2+4*BO$5)</f>
        <v>5.28</v>
      </c>
      <c r="BP65" s="1" t="n">
        <f aca="false">(4*$A65*BP$5)/($A65^2+4*BP$5)</f>
        <v>5.28947368421053</v>
      </c>
      <c r="BQ65" s="1" t="n">
        <f aca="false">(4*$A65*BQ$5)/($A65^2+4*BQ$5)</f>
        <v>5.2987012987013</v>
      </c>
      <c r="BR65" s="1" t="n">
        <f aca="false">(4*$A65*BR$5)/($A65^2+4*BR$5)</f>
        <v>5.30769230769231</v>
      </c>
      <c r="BS65" s="1" t="n">
        <f aca="false">(4*$A65*BS$5)/($A65^2+4*BS$5)</f>
        <v>5.31645569620253</v>
      </c>
      <c r="BT65" s="1" t="n">
        <f aca="false">(4*$A65*BT$5)/($A65^2+4*BT$5)</f>
        <v>5.325</v>
      </c>
      <c r="BU65" s="1" t="n">
        <f aca="false">(4*$A65*BU$5)/($A65^2+4*BU$5)</f>
        <v>5.33333333333333</v>
      </c>
      <c r="BV65" s="1" t="n">
        <f aca="false">(4*$A65*BV$5)/($A65^2+4*BV$5)</f>
        <v>5.34146341463415</v>
      </c>
      <c r="BW65" s="1" t="n">
        <f aca="false">(4*$A65*BW$5)/($A65^2+4*BW$5)</f>
        <v>5.34939759036145</v>
      </c>
      <c r="BX65" s="1" t="n">
        <f aca="false">(4*$A65*BX$5)/($A65^2+4*BX$5)</f>
        <v>5.35714285714286</v>
      </c>
      <c r="BY65" s="1" t="n">
        <f aca="false">(4*$A65*BY$5)/($A65^2+4*BY$5)</f>
        <v>5.36470588235294</v>
      </c>
      <c r="BZ65" s="1" t="n">
        <f aca="false">(4*$A65*BZ$5)/($A65^2+4*BZ$5)</f>
        <v>5.37209302325581</v>
      </c>
      <c r="CA65" s="1" t="n">
        <f aca="false">(4*$A65*CA$5)/($A65^2+4*CA$5)</f>
        <v>5.37931034482759</v>
      </c>
      <c r="CB65" s="1" t="n">
        <f aca="false">(4*$A65*CB$5)/($A65^2+4*CB$5)</f>
        <v>5.38636363636364</v>
      </c>
      <c r="CC65" s="1" t="n">
        <f aca="false">(4*$A65*CC$5)/($A65^2+4*CC$5)</f>
        <v>5.39325842696629</v>
      </c>
      <c r="CD65" s="1" t="n">
        <f aca="false">(4*$A65*CD$5)/($A65^2+4*CD$5)</f>
        <v>5.4</v>
      </c>
      <c r="CE65" s="1" t="n">
        <f aca="false">(4*$A65*CE$5)/($A65^2+4*CE$5)</f>
        <v>5.40659340659341</v>
      </c>
      <c r="CF65" s="1" t="n">
        <f aca="false">(4*$A65*CF$5)/($A65^2+4*CF$5)</f>
        <v>5.41304347826087</v>
      </c>
      <c r="CG65" s="1" t="n">
        <f aca="false">(4*$A65*CG$5)/($A65^2+4*CG$5)</f>
        <v>5.41935483870968</v>
      </c>
      <c r="CH65" s="1" t="n">
        <f aca="false">(4*$A65*CH$5)/($A65^2+4*CH$5)</f>
        <v>5.42553191489362</v>
      </c>
      <c r="CI65" s="1" t="n">
        <f aca="false">(4*$A65*CI$5)/($A65^2+4*CI$5)</f>
        <v>5.43157894736842</v>
      </c>
      <c r="CJ65" s="1" t="n">
        <f aca="false">(4*$A65*CJ$5)/($A65^2+4*CJ$5)</f>
        <v>5.4375</v>
      </c>
      <c r="CK65" s="1" t="n">
        <f aca="false">(4*$A65*CK$5)/($A65^2+4*CK$5)</f>
        <v>5.44329896907217</v>
      </c>
      <c r="CL65" s="1" t="n">
        <f aca="false">(4*$A65*CL$5)/($A65^2+4*CL$5)</f>
        <v>5.44897959183674</v>
      </c>
      <c r="CM65" s="1" t="n">
        <f aca="false">(4*$A65*CM$5)/($A65^2+4*CM$5)</f>
        <v>5.45454545454545</v>
      </c>
      <c r="CN65" s="1" t="n">
        <f aca="false">(4*$A65*CN$5)/($A65^2+4*CN$5)</f>
        <v>5.46</v>
      </c>
      <c r="CO65" s="1" t="n">
        <f aca="false">(4*$A65*CO$5)/($A65^2+4*CO$5)</f>
        <v>5.46534653465347</v>
      </c>
      <c r="CP65" s="1" t="n">
        <f aca="false">(4*$A65*CP$5)/($A65^2+4*CP$5)</f>
        <v>5.47058823529412</v>
      </c>
      <c r="CQ65" s="1" t="n">
        <f aca="false">(4*$A65*CQ$5)/($A65^2+4*CQ$5)</f>
        <v>5.47572815533981</v>
      </c>
      <c r="CR65" s="1" t="n">
        <f aca="false">(4*$A65*CR$5)/($A65^2+4*CR$5)</f>
        <v>5.48076923076923</v>
      </c>
      <c r="CS65" s="1" t="n">
        <f aca="false">(4*$A65*CS$5)/($A65^2+4*CS$5)</f>
        <v>5.48571428571429</v>
      </c>
      <c r="CT65" s="1" t="n">
        <f aca="false">(4*$A65*CT$5)/($A65^2+4*CT$5)</f>
        <v>5.49056603773585</v>
      </c>
      <c r="CU65" s="1" t="n">
        <f aca="false">(4*$A65*CU$5)/($A65^2+4*CU$5)</f>
        <v>5.49532710280374</v>
      </c>
      <c r="CV65" s="1" t="n">
        <f aca="false">(4*$A65*CV$5)/($A65^2+4*CV$5)</f>
        <v>5.5</v>
      </c>
      <c r="CW65" s="1" t="n">
        <f aca="false">(4*$A65*CW$5)/($A65^2+4*CW$5)</f>
        <v>5.5045871559633</v>
      </c>
      <c r="CX65" s="1" t="n">
        <f aca="false">(4*$A65*CX$5)/($A65^2+4*CX$5)</f>
        <v>5.94648166501487</v>
      </c>
    </row>
    <row r="66" customFormat="false" ht="12.75" hidden="false" customHeight="false" outlineLevel="0" collapsed="false">
      <c r="A66" s="1" t="n">
        <v>6.1</v>
      </c>
      <c r="B66" s="1" t="n">
        <f aca="false">(4*$A66*B$5)/($A66^2+4*B$5)</f>
        <v>0.592089298713905</v>
      </c>
      <c r="C66" s="1" t="n">
        <f aca="false">(4*$A66*C$5)/($A66^2+4*C$5)</f>
        <v>1.07940721079407</v>
      </c>
      <c r="D66" s="1" t="n">
        <f aca="false">(4*$A66*D$5)/($A66^2+4*D$5)</f>
        <v>1.48750254013412</v>
      </c>
      <c r="E66" s="1" t="n">
        <f aca="false">(4*$A66*E$5)/($A66^2+4*E$5)</f>
        <v>1.83424168389401</v>
      </c>
      <c r="F66" s="1" t="n">
        <f aca="false">(4*$A66*F$5)/($A66^2+4*F$5)</f>
        <v>2.13249431917497</v>
      </c>
      <c r="G66" s="1" t="n">
        <f aca="false">(4*$A66*G$5)/($A66^2+4*G$5)</f>
        <v>2.39176605129881</v>
      </c>
      <c r="H66" s="1" t="n">
        <f aca="false">(4*$A66*H$5)/($A66^2+4*H$5)</f>
        <v>2.61923017942033</v>
      </c>
      <c r="I66" s="1" t="n">
        <f aca="false">(4*$A66*I$5)/($A66^2+4*I$5)</f>
        <v>2.82040167605837</v>
      </c>
      <c r="J66" s="1" t="n">
        <f aca="false">(4*$A66*J$5)/($A66^2+4*J$5)</f>
        <v>2.99959021991531</v>
      </c>
      <c r="K66" s="1" t="n">
        <f aca="false">(4*$A66*K$5)/($A66^2+4*K$5)</f>
        <v>3.16021240771921</v>
      </c>
      <c r="L66" s="1" t="n">
        <f aca="false">(4*$A66*L$5)/($A66^2+4*L$5)</f>
        <v>3.30501169806674</v>
      </c>
      <c r="M66" s="1" t="n">
        <f aca="false">(4*$A66*M$5)/($A66^2+4*M$5)</f>
        <v>3.43621640652506</v>
      </c>
      <c r="N66" s="1" t="n">
        <f aca="false">(4*$A66*N$5)/($A66^2+4*N$5)</f>
        <v>3.55565519560587</v>
      </c>
      <c r="O66" s="1" t="n">
        <f aca="false">(4*$A66*O$5)/($A66^2+4*O$5)</f>
        <v>3.66484282802274</v>
      </c>
      <c r="P66" s="1" t="n">
        <f aca="false">(4*$A66*P$5)/($A66^2+4*P$5)</f>
        <v>3.76504474848267</v>
      </c>
      <c r="Q66" s="1" t="n">
        <f aca="false">(4*$A66*Q$5)/($A66^2+4*Q$5)</f>
        <v>3.85732635115107</v>
      </c>
      <c r="R66" s="1" t="n">
        <f aca="false">(4*$A66*R$5)/($A66^2+4*R$5)</f>
        <v>3.94259100845927</v>
      </c>
      <c r="S66" s="1" t="n">
        <f aca="false">(4*$A66*S$5)/($A66^2+4*S$5)</f>
        <v>4.02160974269756</v>
      </c>
      <c r="T66" s="1" t="n">
        <f aca="false">(4*$A66*T$5)/($A66^2+4*T$5)</f>
        <v>4.09504460736684</v>
      </c>
      <c r="U66" s="1" t="n">
        <f aca="false">(4*$A66*U$5)/($A66^2+4*U$5)</f>
        <v>4.16346728094872</v>
      </c>
      <c r="V66" s="1" t="n">
        <f aca="false">(4*$A66*V$5)/($A66^2+4*V$5)</f>
        <v>4.22737397904463</v>
      </c>
      <c r="W66" s="1" t="n">
        <f aca="false">(4*$A66*W$5)/($A66^2+4*W$5)</f>
        <v>4.28719750818625</v>
      </c>
      <c r="X66" s="1" t="n">
        <f aca="false">(4*$A66*X$5)/($A66^2+4*X$5)</f>
        <v>4.34331708072131</v>
      </c>
      <c r="Y66" s="1" t="n">
        <f aca="false">(4*$A66*Y$5)/($A66^2+4*Y$5)</f>
        <v>4.39606636138428</v>
      </c>
      <c r="Z66" s="1" t="n">
        <f aca="false">(4*$A66*Z$5)/($A66^2+4*Z$5)</f>
        <v>4.44574010640624</v>
      </c>
      <c r="AA66" s="1" t="n">
        <f aca="false">(4*$A66*AA$5)/($A66^2+4*AA$5)</f>
        <v>4.49259967424403</v>
      </c>
      <c r="AB66" s="1" t="n">
        <f aca="false">(4*$A66*AB$5)/($A66^2+4*AB$5)</f>
        <v>4.53687762550789</v>
      </c>
      <c r="AC66" s="1" t="n">
        <f aca="false">(4*$A66*AC$5)/($A66^2+4*AC$5)</f>
        <v>4.57878158300382</v>
      </c>
      <c r="AD66" s="1" t="n">
        <f aca="false">(4*$A66*AD$5)/($A66^2+4*AD$5)</f>
        <v>4.6184974871092</v>
      </c>
      <c r="AE66" s="1" t="n">
        <f aca="false">(4*$A66*AE$5)/($A66^2+4*AE$5)</f>
        <v>4.65619235417594</v>
      </c>
      <c r="AF66" s="1" t="n">
        <f aca="false">(4*$A66*AF$5)/($A66^2+4*AF$5)</f>
        <v>4.69201662427889</v>
      </c>
      <c r="AG66" s="1" t="n">
        <f aca="false">(4*$A66*AG$5)/($A66^2+4*AG$5)</f>
        <v>4.72610616790751</v>
      </c>
      <c r="AH66" s="1" t="n">
        <f aca="false">(4*$A66*AH$5)/($A66^2+4*AH$5)</f>
        <v>4.75858400803735</v>
      </c>
      <c r="AI66" s="1" t="n">
        <f aca="false">(4*$A66*AI$5)/($A66^2+4*AI$5)</f>
        <v>4.78956180359102</v>
      </c>
      <c r="AJ66" s="1" t="n">
        <f aca="false">(4*$A66*AJ$5)/($A66^2+4*AJ$5)</f>
        <v>4.81914113199029</v>
      </c>
      <c r="AK66" s="1" t="n">
        <f aca="false">(4*$A66*AK$5)/($A66^2+4*AK$5)</f>
        <v>4.84741460184317</v>
      </c>
      <c r="AL66" s="1" t="n">
        <f aca="false">(4*$A66*AL$5)/($A66^2+4*AL$5)</f>
        <v>4.87446682144593</v>
      </c>
      <c r="AM66" s="1" t="n">
        <f aca="false">(4*$A66*AM$5)/($A66^2+4*AM$5)</f>
        <v>4.9003752444374</v>
      </c>
      <c r="AN66" s="1" t="n">
        <f aca="false">(4*$A66*AN$5)/($A66^2+4*AN$5)</f>
        <v>4.92521091040836</v>
      </c>
      <c r="AO66" s="1" t="n">
        <f aca="false">(4*$A66*AO$5)/($A66^2+4*AO$5)</f>
        <v>4.94903909538056</v>
      </c>
      <c r="AP66" s="1" t="n">
        <f aca="false">(4*$A66*AP$5)/($A66^2+4*AP$5)</f>
        <v>4.97191988469758</v>
      </c>
      <c r="AQ66" s="1" t="n">
        <f aca="false">(4*$A66*AQ$5)/($A66^2+4*AQ$5)</f>
        <v>4.99390867891428</v>
      </c>
      <c r="AR66" s="1" t="n">
        <f aca="false">(4*$A66*AR$5)/($A66^2+4*AR$5)</f>
        <v>5.01505664165193</v>
      </c>
      <c r="AS66" s="1" t="n">
        <f aca="false">(4*$A66*AS$5)/($A66^2+4*AS$5)</f>
        <v>5.03541109704048</v>
      </c>
      <c r="AT66" s="1" t="n">
        <f aca="false">(4*$A66*AT$5)/($A66^2+4*AT$5)</f>
        <v>5.05501588324663</v>
      </c>
      <c r="AU66" s="1" t="n">
        <f aca="false">(4*$A66*AU$5)/($A66^2+4*AU$5)</f>
        <v>5.07391166764613</v>
      </c>
      <c r="AV66" s="1" t="n">
        <f aca="false">(4*$A66*AV$5)/($A66^2+4*AV$5)</f>
        <v>5.09213622840904</v>
      </c>
      <c r="AW66" s="1" t="n">
        <f aca="false">(4*$A66*AW$5)/($A66^2+4*AW$5)</f>
        <v>5.10972470660093</v>
      </c>
      <c r="AX66" s="1" t="n">
        <f aca="false">(4*$A66*AX$5)/($A66^2+4*AX$5)</f>
        <v>5.12670983233995</v>
      </c>
      <c r="AY66" s="1" t="n">
        <f aca="false">(4*$A66*AY$5)/($A66^2+4*AY$5)</f>
        <v>5.14312212807217</v>
      </c>
      <c r="AZ66" s="1" t="n">
        <f aca="false">(4*$A66*AZ$5)/($A66^2+4*AZ$5)</f>
        <v>5.15899009162141</v>
      </c>
      <c r="BA66" s="1" t="n">
        <f aca="false">(4*$A66*BA$5)/($A66^2+4*BA$5)</f>
        <v>5.17434036132295</v>
      </c>
      <c r="BB66" s="1" t="n">
        <f aca="false">(4*$A66*BB$5)/($A66^2+4*BB$5)</f>
        <v>5.1891978652542</v>
      </c>
      <c r="BC66" s="1" t="n">
        <f aca="false">(4*$A66*BC$5)/($A66^2+4*BC$5)</f>
        <v>5.20358595632084</v>
      </c>
      <c r="BD66" s="1" t="n">
        <f aca="false">(4*$A66*BD$5)/($A66^2+4*BD$5)</f>
        <v>5.21752653473815</v>
      </c>
      <c r="BE66" s="1" t="n">
        <f aca="false">(4*$A66*BE$5)/($A66^2+4*BE$5)</f>
        <v>5.23104015925883</v>
      </c>
      <c r="BF66" s="1" t="n">
        <f aca="false">(4*$A66*BF$5)/($A66^2+4*BF$5)</f>
        <v>5.24414614833528</v>
      </c>
      <c r="BG66" s="1" t="n">
        <f aca="false">(4*$A66*BG$5)/($A66^2+4*BG$5)</f>
        <v>5.25686267226329</v>
      </c>
      <c r="BH66" s="1" t="n">
        <f aca="false">(4*$A66*BH$5)/($A66^2+4*BH$5)</f>
        <v>5.26920683723143</v>
      </c>
      <c r="BI66" s="1" t="n">
        <f aca="false">(4*$A66*BI$5)/($A66^2+4*BI$5)</f>
        <v>5.28119476209372</v>
      </c>
      <c r="BJ66" s="1" t="n">
        <f aca="false">(4*$A66*BJ$5)/($A66^2+4*BJ$5)</f>
        <v>5.29284164859002</v>
      </c>
      <c r="BK66" s="1" t="n">
        <f aca="false">(4*$A66*BK$5)/($A66^2+4*BK$5)</f>
        <v>5.30416184565759</v>
      </c>
      <c r="BL66" s="1" t="n">
        <f aca="false">(4*$A66*BL$5)/($A66^2+4*BL$5)</f>
        <v>5.31516890840566</v>
      </c>
      <c r="BM66" s="1" t="n">
        <f aca="false">(4*$A66*BM$5)/($A66^2+4*BM$5)</f>
        <v>5.32587565226288</v>
      </c>
      <c r="BN66" s="1" t="n">
        <f aca="false">(4*$A66*BN$5)/($A66^2+4*BN$5)</f>
        <v>5.33629420275226</v>
      </c>
      <c r="BO66" s="1" t="n">
        <f aca="false">(4*$A66*BO$5)/($A66^2+4*BO$5)</f>
        <v>5.34643604130009</v>
      </c>
      <c r="BP66" s="1" t="n">
        <f aca="false">(4*$A66*BP$5)/($A66^2+4*BP$5)</f>
        <v>5.35631204744275</v>
      </c>
      <c r="BQ66" s="1" t="n">
        <f aca="false">(4*$A66*BQ$5)/($A66^2+4*BQ$5)</f>
        <v>5.36593253775751</v>
      </c>
      <c r="BR66" s="1" t="n">
        <f aca="false">(4*$A66*BR$5)/($A66^2+4*BR$5)</f>
        <v>5.37530730181029</v>
      </c>
      <c r="BS66" s="1" t="n">
        <f aca="false">(4*$A66*BS$5)/($A66^2+4*BS$5)</f>
        <v>5.3844456353835</v>
      </c>
      <c r="BT66" s="1" t="n">
        <f aca="false">(4*$A66*BT$5)/($A66^2+4*BT$5)</f>
        <v>5.39335637122132</v>
      </c>
      <c r="BU66" s="1" t="n">
        <f aca="false">(4*$A66*BU$5)/($A66^2+4*BU$5)</f>
        <v>5.40204790750592</v>
      </c>
      <c r="BV66" s="1" t="n">
        <f aca="false">(4*$A66*BV$5)/($A66^2+4*BV$5)</f>
        <v>5.41052823425777</v>
      </c>
      <c r="BW66" s="1" t="n">
        <f aca="false">(4*$A66*BW$5)/($A66^2+4*BW$5)</f>
        <v>5.4188049578344</v>
      </c>
      <c r="BX66" s="1" t="n">
        <f aca="false">(4*$A66*BX$5)/($A66^2+4*BX$5)</f>
        <v>5.42688532368554</v>
      </c>
      <c r="BY66" s="1" t="n">
        <f aca="false">(4*$A66*BY$5)/($A66^2+4*BY$5)</f>
        <v>5.43477623750769</v>
      </c>
      <c r="BZ66" s="1" t="n">
        <f aca="false">(4*$A66*BZ$5)/($A66^2+4*BZ$5)</f>
        <v>5.44248428492802</v>
      </c>
      <c r="CA66" s="1" t="n">
        <f aca="false">(4*$A66*CA$5)/($A66^2+4*CA$5)</f>
        <v>5.45001574983534</v>
      </c>
      <c r="CB66" s="1" t="n">
        <f aca="false">(4*$A66*CB$5)/($A66^2+4*CB$5)</f>
        <v>5.4573766314657</v>
      </c>
      <c r="CC66" s="1" t="n">
        <f aca="false">(4*$A66*CC$5)/($A66^2+4*CC$5)</f>
        <v>5.46457266033986</v>
      </c>
      <c r="CD66" s="1" t="n">
        <f aca="false">(4*$A66*CD$5)/($A66^2+4*CD$5)</f>
        <v>5.47160931314194</v>
      </c>
      <c r="CE66" s="1" t="n">
        <f aca="false">(4*$A66*CE$5)/($A66^2+4*CE$5)</f>
        <v>5.4784918266203</v>
      </c>
      <c r="CF66" s="1" t="n">
        <f aca="false">(4*$A66*CF$5)/($A66^2+4*CF$5)</f>
        <v>5.48522521058476</v>
      </c>
      <c r="CG66" s="1" t="n">
        <f aca="false">(4*$A66*CG$5)/($A66^2+4*CG$5)</f>
        <v>5.49181426006806</v>
      </c>
      <c r="CH66" s="1" t="n">
        <f aca="false">(4*$A66*CH$5)/($A66^2+4*CH$5)</f>
        <v>5.4982635667135</v>
      </c>
      <c r="CI66" s="1" t="n">
        <f aca="false">(4*$A66*CI$5)/($A66^2+4*CI$5)</f>
        <v>5.50457752944571</v>
      </c>
      <c r="CJ66" s="1" t="n">
        <f aca="false">(4*$A66*CJ$5)/($A66^2+4*CJ$5)</f>
        <v>5.51076036447652</v>
      </c>
      <c r="CK66" s="1" t="n">
        <f aca="false">(4*$A66*CK$5)/($A66^2+4*CK$5)</f>
        <v>5.51681611469387</v>
      </c>
      <c r="CL66" s="1" t="n">
        <f aca="false">(4*$A66*CL$5)/($A66^2+4*CL$5)</f>
        <v>5.52274865847766</v>
      </c>
      <c r="CM66" s="1" t="n">
        <f aca="false">(4*$A66*CM$5)/($A66^2+4*CM$5)</f>
        <v>5.52856171798293</v>
      </c>
      <c r="CN66" s="1" t="n">
        <f aca="false">(4*$A66*CN$5)/($A66^2+4*CN$5)</f>
        <v>5.53425886692754</v>
      </c>
      <c r="CO66" s="1" t="n">
        <f aca="false">(4*$A66*CO$5)/($A66^2+4*CO$5)</f>
        <v>5.53984353791861</v>
      </c>
      <c r="CP66" s="1" t="n">
        <f aca="false">(4*$A66*CP$5)/($A66^2+4*CP$5)</f>
        <v>5.54531902934923</v>
      </c>
      <c r="CQ66" s="1" t="n">
        <f aca="false">(4*$A66*CQ$5)/($A66^2+4*CQ$5)</f>
        <v>5.55068851189468</v>
      </c>
      <c r="CR66" s="1" t="n">
        <f aca="false">(4*$A66*CR$5)/($A66^2+4*CR$5)</f>
        <v>5.55595503463484</v>
      </c>
      <c r="CS66" s="1" t="n">
        <f aca="false">(4*$A66*CS$5)/($A66^2+4*CS$5)</f>
        <v>5.56112153082785</v>
      </c>
      <c r="CT66" s="1" t="n">
        <f aca="false">(4*$A66*CT$5)/($A66^2+4*CT$5)</f>
        <v>5.56619082335787</v>
      </c>
      <c r="CU66" s="1" t="n">
        <f aca="false">(4*$A66*CU$5)/($A66^2+4*CU$5)</f>
        <v>5.57116562987815</v>
      </c>
      <c r="CV66" s="1" t="n">
        <f aca="false">(4*$A66*CV$5)/($A66^2+4*CV$5)</f>
        <v>5.57604856766926</v>
      </c>
      <c r="CW66" s="1" t="n">
        <f aca="false">(4*$A66*CW$5)/($A66^2+4*CW$5)</f>
        <v>5.5808421582306</v>
      </c>
      <c r="CX66" s="1" t="n">
        <f aca="false">(4*$A66*CX$5)/($A66^2+4*CX$5)</f>
        <v>6.04377775741168</v>
      </c>
    </row>
    <row r="67" customFormat="false" ht="12.75" hidden="false" customHeight="false" outlineLevel="0" collapsed="false">
      <c r="A67" s="1" t="n">
        <v>6.2</v>
      </c>
      <c r="B67" s="1" t="n">
        <f aca="false">(4*$A67*B$5)/($A67^2+4*B$5)</f>
        <v>0.58435438265787</v>
      </c>
      <c r="C67" s="1" t="n">
        <f aca="false">(4*$A67*C$5)/($A67^2+4*C$5)</f>
        <v>1.06804478897502</v>
      </c>
      <c r="D67" s="1" t="n">
        <f aca="false">(4*$A67*D$5)/($A67^2+4*D$5)</f>
        <v>1.47501982553529</v>
      </c>
      <c r="E67" s="1" t="n">
        <f aca="false">(4*$A67*E$5)/($A67^2+4*E$5)</f>
        <v>1.82218956649522</v>
      </c>
      <c r="F67" s="1" t="n">
        <f aca="false">(4*$A67*F$5)/($A67^2+4*F$5)</f>
        <v>2.12183436002738</v>
      </c>
      <c r="G67" s="1" t="n">
        <f aca="false">(4*$A67*G$5)/($A67^2+4*G$5)</f>
        <v>2.38308776425368</v>
      </c>
      <c r="H67" s="1" t="n">
        <f aca="false">(4*$A67*H$5)/($A67^2+4*H$5)</f>
        <v>2.61288380493679</v>
      </c>
      <c r="I67" s="1" t="n">
        <f aca="false">(4*$A67*I$5)/($A67^2+4*I$5)</f>
        <v>2.81658148779103</v>
      </c>
      <c r="J67" s="1" t="n">
        <f aca="false">(4*$A67*J$5)/($A67^2+4*J$5)</f>
        <v>2.99838796346051</v>
      </c>
      <c r="K67" s="1" t="n">
        <f aca="false">(4*$A67*K$5)/($A67^2+4*K$5)</f>
        <v>3.16165221825599</v>
      </c>
      <c r="L67" s="1" t="n">
        <f aca="false">(4*$A67*L$5)/($A67^2+4*L$5)</f>
        <v>3.30907326540514</v>
      </c>
      <c r="M67" s="1" t="n">
        <f aca="false">(4*$A67*M$5)/($A67^2+4*M$5)</f>
        <v>3.44285053216104</v>
      </c>
      <c r="N67" s="1" t="n">
        <f aca="false">(4*$A67*N$5)/($A67^2+4*N$5)</f>
        <v>3.56479433878815</v>
      </c>
      <c r="O67" s="1" t="n">
        <f aca="false">(4*$A67*O$5)/($A67^2+4*O$5)</f>
        <v>3.67640830156713</v>
      </c>
      <c r="P67" s="1" t="n">
        <f aca="false">(4*$A67*P$5)/($A67^2+4*P$5)</f>
        <v>3.77895164567249</v>
      </c>
      <c r="Q67" s="1" t="n">
        <f aca="false">(4*$A67*Q$5)/($A67^2+4*Q$5)</f>
        <v>3.8734869191722</v>
      </c>
      <c r="R67" s="1" t="n">
        <f aca="false">(4*$A67*R$5)/($A67^2+4*R$5)</f>
        <v>3.9609169485156</v>
      </c>
      <c r="S67" s="1" t="n">
        <f aca="false">(4*$A67*S$5)/($A67^2+4*S$5)</f>
        <v>4.0420137631293</v>
      </c>
      <c r="T67" s="1" t="n">
        <f aca="false">(4*$A67*T$5)/($A67^2+4*T$5)</f>
        <v>4.11744145403705</v>
      </c>
      <c r="U67" s="1" t="n">
        <f aca="false">(4*$A67*U$5)/($A67^2+4*U$5)</f>
        <v>4.18777440054036</v>
      </c>
      <c r="V67" s="1" t="n">
        <f aca="false">(4*$A67*V$5)/($A67^2+4*V$5)</f>
        <v>4.25351192420778</v>
      </c>
      <c r="W67" s="1" t="n">
        <f aca="false">(4*$A67*W$5)/($A67^2+4*W$5)</f>
        <v>4.31509016134135</v>
      </c>
      <c r="X67" s="1" t="n">
        <f aca="false">(4*$A67*X$5)/($A67^2+4*X$5)</f>
        <v>4.37289175099663</v>
      </c>
      <c r="Y67" s="1" t="n">
        <f aca="false">(4*$A67*Y$5)/($A67^2+4*Y$5)</f>
        <v>4.42725379351384</v>
      </c>
      <c r="Z67" s="1" t="n">
        <f aca="false">(4*$A67*Z$5)/($A67^2+4*Z$5)</f>
        <v>4.47847442935568</v>
      </c>
      <c r="AA67" s="1" t="n">
        <f aca="false">(4*$A67*AA$5)/($A67^2+4*AA$5)</f>
        <v>4.52681830946364</v>
      </c>
      <c r="AB67" s="1" t="n">
        <f aca="false">(4*$A67*AB$5)/($A67^2+4*AB$5)</f>
        <v>4.57252116907949</v>
      </c>
      <c r="AC67" s="1" t="n">
        <f aca="false">(4*$A67*AC$5)/($A67^2+4*AC$5)</f>
        <v>4.61579367189577</v>
      </c>
      <c r="AD67" s="1" t="n">
        <f aca="false">(4*$A67*AD$5)/($A67^2+4*AD$5)</f>
        <v>4.65682465682466</v>
      </c>
      <c r="AE67" s="1" t="n">
        <f aca="false">(4*$A67*AE$5)/($A67^2+4*AE$5)</f>
        <v>4.69578389295632</v>
      </c>
      <c r="AF67" s="1" t="n">
        <f aca="false">(4*$A67*AF$5)/($A67^2+4*AF$5)</f>
        <v>4.73282442748092</v>
      </c>
      <c r="AG67" s="1" t="n">
        <f aca="false">(4*$A67*AG$5)/($A67^2+4*AG$5)</f>
        <v>4.76808459504927</v>
      </c>
      <c r="AH67" s="1" t="n">
        <f aca="false">(4*$A67*AH$5)/($A67^2+4*AH$5)</f>
        <v>4.8016897441915</v>
      </c>
      <c r="AI67" s="1" t="n">
        <f aca="false">(4*$A67*AI$5)/($A67^2+4*AI$5)</f>
        <v>4.83375372620959</v>
      </c>
      <c r="AJ67" s="1" t="n">
        <f aca="false">(4*$A67*AJ$5)/($A67^2+4*AJ$5)</f>
        <v>4.86438018381529</v>
      </c>
      <c r="AK67" s="1" t="n">
        <f aca="false">(4*$A67*AK$5)/($A67^2+4*AK$5)</f>
        <v>4.89366367024775</v>
      </c>
      <c r="AL67" s="1" t="n">
        <f aca="false">(4*$A67*AL$5)/($A67^2+4*AL$5)</f>
        <v>4.92169062432954</v>
      </c>
      <c r="AM67" s="1" t="n">
        <f aca="false">(4*$A67*AM$5)/($A67^2+4*AM$5)</f>
        <v>4.9485402226423</v>
      </c>
      <c r="AN67" s="1" t="n">
        <f aca="false">(4*$A67*AN$5)/($A67^2+4*AN$5)</f>
        <v>4.97428512651718</v>
      </c>
      <c r="AO67" s="1" t="n">
        <f aca="false">(4*$A67*AO$5)/($A67^2+4*AO$5)</f>
        <v>4.99899213868172</v>
      </c>
      <c r="AP67" s="1" t="n">
        <f aca="false">(4*$A67*AP$5)/($A67^2+4*AP$5)</f>
        <v>5.02272278205888</v>
      </c>
      <c r="AQ67" s="1" t="n">
        <f aca="false">(4*$A67*AQ$5)/($A67^2+4*AQ$5)</f>
        <v>5.04553381127689</v>
      </c>
      <c r="AR67" s="1" t="n">
        <f aca="false">(4*$A67*AR$5)/($A67^2+4*AR$5)</f>
        <v>5.067477665843</v>
      </c>
      <c r="AS67" s="1" t="n">
        <f aca="false">(4*$A67*AS$5)/($A67^2+4*AS$5)</f>
        <v>5.0886028725984</v>
      </c>
      <c r="AT67" s="1" t="n">
        <f aca="false">(4*$A67*AT$5)/($A67^2+4*AT$5)</f>
        <v>5.10895440395532</v>
      </c>
      <c r="AU67" s="1" t="n">
        <f aca="false">(4*$A67*AU$5)/($A67^2+4*AU$5)</f>
        <v>5.12857399748247</v>
      </c>
      <c r="AV67" s="1" t="n">
        <f aca="false">(4*$A67*AV$5)/($A67^2+4*AV$5)</f>
        <v>5.14750044161809</v>
      </c>
      <c r="AW67" s="1" t="n">
        <f aca="false">(4*$A67*AW$5)/($A67^2+4*AW$5)</f>
        <v>5.16576983162645</v>
      </c>
      <c r="AX67" s="1" t="n">
        <f aca="false">(4*$A67*AX$5)/($A67^2+4*AX$5)</f>
        <v>5.18341579935165</v>
      </c>
      <c r="AY67" s="1" t="n">
        <f aca="false">(4*$A67*AY$5)/($A67^2+4*AY$5)</f>
        <v>5.20046971984566</v>
      </c>
      <c r="AZ67" s="1" t="n">
        <f aca="false">(4*$A67*AZ$5)/($A67^2+4*AZ$5)</f>
        <v>5.21696089754166</v>
      </c>
      <c r="BA67" s="1" t="n">
        <f aca="false">(4*$A67*BA$5)/($A67^2+4*BA$5)</f>
        <v>5.23291673429638</v>
      </c>
      <c r="BB67" s="1" t="n">
        <f aca="false">(4*$A67*BB$5)/($A67^2+4*BB$5)</f>
        <v>5.24836288132886</v>
      </c>
      <c r="BC67" s="1" t="n">
        <f aca="false">(4*$A67*BC$5)/($A67^2+4*BC$5)</f>
        <v>5.26332337682754</v>
      </c>
      <c r="BD67" s="1" t="n">
        <f aca="false">(4*$A67*BD$5)/($A67^2+4*BD$5)</f>
        <v>5.27782077077852</v>
      </c>
      <c r="BE67" s="1" t="n">
        <f aca="false">(4*$A67*BE$5)/($A67^2+4*BE$5)</f>
        <v>5.2918762383783</v>
      </c>
      <c r="BF67" s="1" t="n">
        <f aca="false">(4*$A67*BF$5)/($A67^2+4*BF$5)</f>
        <v>5.30550968323075</v>
      </c>
      <c r="BG67" s="1" t="n">
        <f aca="false">(4*$A67*BG$5)/($A67^2+4*BG$5)</f>
        <v>5.31873983138589</v>
      </c>
      <c r="BH67" s="1" t="n">
        <f aca="false">(4*$A67*BH$5)/($A67^2+4*BH$5)</f>
        <v>5.33158431715493</v>
      </c>
      <c r="BI67" s="1" t="n">
        <f aca="false">(4*$A67*BI$5)/($A67^2+4*BI$5)</f>
        <v>5.34405976152852</v>
      </c>
      <c r="BJ67" s="1" t="n">
        <f aca="false">(4*$A67*BJ$5)/($A67^2+4*BJ$5)</f>
        <v>5.35618184393145</v>
      </c>
      <c r="BK67" s="1" t="n">
        <f aca="false">(4*$A67*BK$5)/($A67^2+4*BK$5)</f>
        <v>5.36796536796537</v>
      </c>
      <c r="BL67" s="1" t="n">
        <f aca="false">(4*$A67*BL$5)/($A67^2+4*BL$5)</f>
        <v>5.37942432171877</v>
      </c>
      <c r="BM67" s="1" t="n">
        <f aca="false">(4*$A67*BM$5)/($A67^2+4*BM$5)</f>
        <v>5.39057193316126</v>
      </c>
      <c r="BN67" s="1" t="n">
        <f aca="false">(4*$A67*BN$5)/($A67^2+4*BN$5)</f>
        <v>5.40142072108297</v>
      </c>
      <c r="BO67" s="1" t="n">
        <f aca="false">(4*$A67*BO$5)/($A67^2+4*BO$5)</f>
        <v>5.4119825419918</v>
      </c>
      <c r="BP67" s="1" t="n">
        <f aca="false">(4*$A67*BP$5)/($A67^2+4*BP$5)</f>
        <v>5.42226863333769</v>
      </c>
      <c r="BQ67" s="1" t="n">
        <f aca="false">(4*$A67*BQ$5)/($A67^2+4*BQ$5)</f>
        <v>5.43228965339518</v>
      </c>
      <c r="BR67" s="1" t="n">
        <f aca="false">(4*$A67*BR$5)/($A67^2+4*BR$5)</f>
        <v>5.44205571810202</v>
      </c>
      <c r="BS67" s="1" t="n">
        <f aca="false">(4*$A67*BS$5)/($A67^2+4*BS$5)</f>
        <v>5.45157643512122</v>
      </c>
      <c r="BT67" s="1" t="n">
        <f aca="false">(4*$A67*BT$5)/($A67^2+4*BT$5)</f>
        <v>5.46086093536782</v>
      </c>
      <c r="BU67" s="1" t="n">
        <f aca="false">(4*$A67*BU$5)/($A67^2+4*BU$5)</f>
        <v>5.46991790221787</v>
      </c>
      <c r="BV67" s="1" t="n">
        <f aca="false">(4*$A67*BV$5)/($A67^2+4*BV$5)</f>
        <v>5.47875559859581</v>
      </c>
      <c r="BW67" s="1" t="n">
        <f aca="false">(4*$A67*BW$5)/($A67^2+4*BW$5)</f>
        <v>5.48738189211817</v>
      </c>
      <c r="BX67" s="1" t="n">
        <f aca="false">(4*$A67*BX$5)/($A67^2+4*BX$5)</f>
        <v>5.49580427845408</v>
      </c>
      <c r="BY67" s="1" t="n">
        <f aca="false">(4*$A67*BY$5)/($A67^2+4*BY$5)</f>
        <v>5.50402990304871</v>
      </c>
      <c r="BZ67" s="1" t="n">
        <f aca="false">(4*$A67*BZ$5)/($A67^2+4*BZ$5)</f>
        <v>5.51206558134165</v>
      </c>
      <c r="CA67" s="1" t="n">
        <f aca="false">(4*$A67*CA$5)/($A67^2+4*CA$5)</f>
        <v>5.51991781760073</v>
      </c>
      <c r="CB67" s="1" t="n">
        <f aca="false">(4*$A67*CB$5)/($A67^2+4*CB$5)</f>
        <v>5.52759282248053</v>
      </c>
      <c r="CC67" s="1" t="n">
        <f aca="false">(4*$A67*CC$5)/($A67^2+4*CC$5)</f>
        <v>5.5350965294052</v>
      </c>
      <c r="CD67" s="1" t="n">
        <f aca="false">(4*$A67*CD$5)/($A67^2+4*CD$5)</f>
        <v>5.54243460986646</v>
      </c>
      <c r="CE67" s="1" t="n">
        <f aca="false">(4*$A67*CE$5)/($A67^2+4*CE$5)</f>
        <v>5.54961248771968</v>
      </c>
      <c r="CF67" s="1" t="n">
        <f aca="false">(4*$A67*CF$5)/($A67^2+4*CF$5)</f>
        <v>5.55663535255372</v>
      </c>
      <c r="CG67" s="1" t="n">
        <f aca="false">(4*$A67*CG$5)/($A67^2+4*CG$5)</f>
        <v>5.56350817220383</v>
      </c>
      <c r="CH67" s="1" t="n">
        <f aca="false">(4*$A67*CH$5)/($A67^2+4*CH$5)</f>
        <v>5.57023570447099</v>
      </c>
      <c r="CI67" s="1" t="n">
        <f aca="false">(4*$A67*CI$5)/($A67^2+4*CI$5)</f>
        <v>5.57682250810585</v>
      </c>
      <c r="CJ67" s="1" t="n">
        <f aca="false">(4*$A67*CJ$5)/($A67^2+4*CJ$5)</f>
        <v>5.58327295311044</v>
      </c>
      <c r="CK67" s="1" t="n">
        <f aca="false">(4*$A67*CK$5)/($A67^2+4*CK$5)</f>
        <v>5.58959123040672</v>
      </c>
      <c r="CL67" s="1" t="n">
        <f aca="false">(4*$A67*CL$5)/($A67^2+4*CL$5)</f>
        <v>5.59578136091674</v>
      </c>
      <c r="CM67" s="1" t="n">
        <f aca="false">(4*$A67*CM$5)/($A67^2+4*CM$5)</f>
        <v>5.60184720409597</v>
      </c>
      <c r="CN67" s="1" t="n">
        <f aca="false">(4*$A67*CN$5)/($A67^2+4*CN$5)</f>
        <v>5.60779246595766</v>
      </c>
      <c r="CO67" s="1" t="n">
        <f aca="false">(4*$A67*CO$5)/($A67^2+4*CO$5)</f>
        <v>5.61362070662336</v>
      </c>
      <c r="CP67" s="1" t="n">
        <f aca="false">(4*$A67*CP$5)/($A67^2+4*CP$5)</f>
        <v>5.61933534743202</v>
      </c>
      <c r="CQ67" s="1" t="n">
        <f aca="false">(4*$A67*CQ$5)/($A67^2+4*CQ$5)</f>
        <v>5.62493967763729</v>
      </c>
      <c r="CR67" s="1" t="n">
        <f aca="false">(4*$A67*CR$5)/($A67^2+4*CR$5)</f>
        <v>5.63043686072077</v>
      </c>
      <c r="CS67" s="1" t="n">
        <f aca="false">(4*$A67*CS$5)/($A67^2+4*CS$5)</f>
        <v>5.63582994034656</v>
      </c>
      <c r="CT67" s="1" t="n">
        <f aca="false">(4*$A67*CT$5)/($A67^2+4*CT$5)</f>
        <v>5.64112184598068</v>
      </c>
      <c r="CU67" s="1" t="n">
        <f aca="false">(4*$A67*CU$5)/($A67^2+4*CU$5)</f>
        <v>5.64631539819719</v>
      </c>
      <c r="CV67" s="1" t="n">
        <f aca="false">(4*$A67*CV$5)/($A67^2+4*CV$5)</f>
        <v>5.65141331369119</v>
      </c>
      <c r="CW67" s="1" t="n">
        <f aca="false">(4*$A67*CW$5)/($A67^2+4*CW$5)</f>
        <v>5.65641821001734</v>
      </c>
      <c r="CX67" s="1" t="n">
        <f aca="false">(4*$A67*CX$5)/($A67^2+4*CX$5)</f>
        <v>6.14098513287309</v>
      </c>
    </row>
    <row r="68" customFormat="false" ht="12.75" hidden="false" customHeight="false" outlineLevel="0" collapsed="false">
      <c r="A68" s="1" t="n">
        <v>6.3</v>
      </c>
      <c r="B68" s="1" t="n">
        <f aca="false">(4*$A68*B$5)/($A68^2+4*B$5)</f>
        <v>0.576791027695125</v>
      </c>
      <c r="C68" s="1" t="n">
        <f aca="false">(4*$A68*C$5)/($A68^2+4*C$5)</f>
        <v>1.05682533025792</v>
      </c>
      <c r="D68" s="1" t="n">
        <f aca="false">(4*$A68*D$5)/($A68^2+4*D$5)</f>
        <v>1.46256529309344</v>
      </c>
      <c r="E68" s="1" t="n">
        <f aca="false">(4*$A68*E$5)/($A68^2+4*E$5)</f>
        <v>1.81001975219968</v>
      </c>
      <c r="F68" s="1" t="n">
        <f aca="false">(4*$A68*F$5)/($A68^2+4*F$5)</f>
        <v>2.11090634947227</v>
      </c>
      <c r="G68" s="1" t="n">
        <f aca="false">(4*$A68*G$5)/($A68^2+4*G$5)</f>
        <v>2.37399905793688</v>
      </c>
      <c r="H68" s="1" t="n">
        <f aca="false">(4*$A68*H$5)/($A68^2+4*H$5)</f>
        <v>2.60599793174767</v>
      </c>
      <c r="I68" s="1" t="n">
        <f aca="false">(4*$A68*I$5)/($A68^2+4*I$5)</f>
        <v>2.81210768586972</v>
      </c>
      <c r="J68" s="1" t="n">
        <f aca="false">(4*$A68*J$5)/($A68^2+4*J$5)</f>
        <v>2.99643281807372</v>
      </c>
      <c r="K68" s="1" t="n">
        <f aca="false">(4*$A68*K$5)/($A68^2+4*K$5)</f>
        <v>3.16225373321621</v>
      </c>
      <c r="L68" s="1" t="n">
        <f aca="false">(4*$A68*L$5)/($A68^2+4*L$5)</f>
        <v>3.31222368263831</v>
      </c>
      <c r="M68" s="1" t="n">
        <f aca="false">(4*$A68*M$5)/($A68^2+4*M$5)</f>
        <v>3.44851180294218</v>
      </c>
      <c r="N68" s="1" t="n">
        <f aca="false">(4*$A68*N$5)/($A68^2+4*N$5)</f>
        <v>3.57290871414549</v>
      </c>
      <c r="O68" s="1" t="n">
        <f aca="false">(4*$A68*O$5)/($A68^2+4*O$5)</f>
        <v>3.68690563277249</v>
      </c>
      <c r="P68" s="1" t="n">
        <f aca="false">(4*$A68*P$5)/($A68^2+4*P$5)</f>
        <v>3.79175443876016</v>
      </c>
      <c r="Q68" s="1" t="n">
        <f aca="false">(4*$A68*Q$5)/($A68^2+4*Q$5)</f>
        <v>3.88851383932877</v>
      </c>
      <c r="R68" s="1" t="n">
        <f aca="false">(4*$A68*R$5)/($A68^2+4*R$5)</f>
        <v>3.97808524468381</v>
      </c>
      <c r="S68" s="1" t="n">
        <f aca="false">(4*$A68*S$5)/($A68^2+4*S$5)</f>
        <v>4.06124093473006</v>
      </c>
      <c r="T68" s="1" t="n">
        <f aca="false">(4*$A68*T$5)/($A68^2+4*T$5)</f>
        <v>4.13864638257412</v>
      </c>
      <c r="U68" s="1" t="n">
        <f aca="false">(4*$A68*U$5)/($A68^2+4*U$5)</f>
        <v>4.21087810176289</v>
      </c>
      <c r="V68" s="1" t="n">
        <f aca="false">(4*$A68*V$5)/($A68^2+4*V$5)</f>
        <v>4.27843803056027</v>
      </c>
      <c r="W68" s="1" t="n">
        <f aca="false">(4*$A68*W$5)/($A68^2+4*W$5)</f>
        <v>4.34176521262432</v>
      </c>
      <c r="X68" s="1" t="n">
        <f aca="false">(4*$A68*X$5)/($A68^2+4*X$5)</f>
        <v>4.40124534892551</v>
      </c>
      <c r="Y68" s="1" t="n">
        <f aca="false">(4*$A68*Y$5)/($A68^2+4*Y$5)</f>
        <v>4.4572186601813</v>
      </c>
      <c r="Z68" s="1" t="n">
        <f aca="false">(4*$A68*Z$5)/($A68^2+4*Z$5)</f>
        <v>4.50998639845372</v>
      </c>
      <c r="AA68" s="1" t="n">
        <f aca="false">(4*$A68*AA$5)/($A68^2+4*AA$5)</f>
        <v>4.55981627113926</v>
      </c>
      <c r="AB68" s="1" t="n">
        <f aca="false">(4*$A68*AB$5)/($A68^2+4*AB$5)</f>
        <v>4.60694698354662</v>
      </c>
      <c r="AC68" s="1" t="n">
        <f aca="false">(4*$A68*AC$5)/($A68^2+4*AC$5)</f>
        <v>4.65159206275958</v>
      </c>
      <c r="AD68" s="1" t="n">
        <f aca="false">(4*$A68*AD$5)/($A68^2+4*AD$5)</f>
        <v>4.69394309204188</v>
      </c>
      <c r="AE68" s="1" t="n">
        <f aca="false">(4*$A68*AE$5)/($A68^2+4*AE$5)</f>
        <v>4.73417245913958</v>
      </c>
      <c r="AF68" s="1" t="n">
        <f aca="false">(4*$A68*AF$5)/($A68^2+4*AF$5)</f>
        <v>4.77243570163113</v>
      </c>
      <c r="AG68" s="1" t="n">
        <f aca="false">(4*$A68*AG$5)/($A68^2+4*AG$5)</f>
        <v>4.80887351660803</v>
      </c>
      <c r="AH68" s="1" t="n">
        <f aca="false">(4*$A68*AH$5)/($A68^2+4*AH$5)</f>
        <v>4.84361348942862</v>
      </c>
      <c r="AI68" s="1" t="n">
        <f aca="false">(4*$A68*AI$5)/($A68^2+4*AI$5)</f>
        <v>4.87677158631681</v>
      </c>
      <c r="AJ68" s="1" t="n">
        <f aca="false">(4*$A68*AJ$5)/($A68^2+4*AJ$5)</f>
        <v>4.90845344760421</v>
      </c>
      <c r="AK68" s="1" t="n">
        <f aca="false">(4*$A68*AK$5)/($A68^2+4*AK$5)</f>
        <v>4.93875551200392</v>
      </c>
      <c r="AL68" s="1" t="n">
        <f aca="false">(4*$A68*AL$5)/($A68^2+4*AL$5)</f>
        <v>4.96776599712292</v>
      </c>
      <c r="AM68" s="1" t="n">
        <f aca="false">(4*$A68*AM$5)/($A68^2+4*AM$5)</f>
        <v>4.99556575721217</v>
      </c>
      <c r="AN68" s="1" t="n">
        <f aca="false">(4*$A68*AN$5)/($A68^2+4*AN$5)</f>
        <v>5.02222903571976</v>
      </c>
      <c r="AO68" s="1" t="n">
        <f aca="false">(4*$A68*AO$5)/($A68^2+4*AO$5)</f>
        <v>5.04782412739747</v>
      </c>
      <c r="AP68" s="1" t="n">
        <f aca="false">(4*$A68*AP$5)/($A68^2+4*AP$5)</f>
        <v>5.07241396239383</v>
      </c>
      <c r="AQ68" s="1" t="n">
        <f aca="false">(4*$A68*AQ$5)/($A68^2+4*AQ$5)</f>
        <v>5.09605662285136</v>
      </c>
      <c r="AR68" s="1" t="n">
        <f aca="false">(4*$A68*AR$5)/($A68^2+4*AR$5)</f>
        <v>5.11880580093533</v>
      </c>
      <c r="AS68" s="1" t="n">
        <f aca="false">(4*$A68*AS$5)/($A68^2+4*AS$5)</f>
        <v>5.14071120589735</v>
      </c>
      <c r="AT68" s="1" t="n">
        <f aca="false">(4*$A68*AT$5)/($A68^2+4*AT$5)</f>
        <v>5.1618189266694</v>
      </c>
      <c r="AU68" s="1" t="n">
        <f aca="false">(4*$A68*AU$5)/($A68^2+4*AU$5)</f>
        <v>5.18217175555456</v>
      </c>
      <c r="AV68" s="1" t="n">
        <f aca="false">(4*$A68*AV$5)/($A68^2+4*AV$5)</f>
        <v>5.20180947779876</v>
      </c>
      <c r="AW68" s="1" t="n">
        <f aca="false">(4*$A68*AW$5)/($A68^2+4*AW$5)</f>
        <v>5.22076913116664</v>
      </c>
      <c r="AX68" s="1" t="n">
        <f aca="false">(4*$A68*AX$5)/($A68^2+4*AX$5)</f>
        <v>5.23908523908524</v>
      </c>
      <c r="AY68" s="1" t="n">
        <f aca="false">(4*$A68*AY$5)/($A68^2+4*AY$5)</f>
        <v>5.25679002044307</v>
      </c>
      <c r="AZ68" s="1" t="n">
        <f aca="false">(4*$A68*AZ$5)/($A68^2+4*AZ$5)</f>
        <v>5.27391357872707</v>
      </c>
      <c r="BA68" s="1" t="n">
        <f aca="false">(4*$A68*BA$5)/($A68^2+4*BA$5)</f>
        <v>5.29048407283298</v>
      </c>
      <c r="BB68" s="1" t="n">
        <f aca="false">(4*$A68*BB$5)/($A68^2+4*BB$5)</f>
        <v>5.30652787158806</v>
      </c>
      <c r="BC68" s="1" t="n">
        <f aca="false">(4*$A68*BC$5)/($A68^2+4*BC$5)</f>
        <v>5.3220696937698</v>
      </c>
      <c r="BD68" s="1" t="n">
        <f aca="false">(4*$A68*BD$5)/($A68^2+4*BD$5)</f>
        <v>5.33713273518426</v>
      </c>
      <c r="BE68" s="1" t="n">
        <f aca="false">(4*$A68*BE$5)/($A68^2+4*BE$5)</f>
        <v>5.35173878417839</v>
      </c>
      <c r="BF68" s="1" t="n">
        <f aca="false">(4*$A68*BF$5)/($A68^2+4*BF$5)</f>
        <v>5.36590832679592</v>
      </c>
      <c r="BG68" s="1" t="n">
        <f aca="false">(4*$A68*BG$5)/($A68^2+4*BG$5)</f>
        <v>5.37966064264419</v>
      </c>
      <c r="BH68" s="1" t="n">
        <f aca="false">(4*$A68*BH$5)/($A68^2+4*BH$5)</f>
        <v>5.39301389241539</v>
      </c>
      <c r="BI68" s="1" t="n">
        <f aca="false">(4*$A68*BI$5)/($A68^2+4*BI$5)</f>
        <v>5.40598519789767</v>
      </c>
      <c r="BJ68" s="1" t="n">
        <f aca="false">(4*$A68*BJ$5)/($A68^2+4*BJ$5)</f>
        <v>5.41859071521732</v>
      </c>
      <c r="BK68" s="1" t="n">
        <f aca="false">(4*$A68*BK$5)/($A68^2+4*BK$5)</f>
        <v>5.43084570197087</v>
      </c>
      <c r="BL68" s="1" t="n">
        <f aca="false">(4*$A68*BL$5)/($A68^2+4*BL$5)</f>
        <v>5.44276457883369</v>
      </c>
      <c r="BM68" s="1" t="n">
        <f aca="false">(4*$A68*BM$5)/($A68^2+4*BM$5)</f>
        <v>5.45436098616795</v>
      </c>
      <c r="BN68" s="1" t="n">
        <f aca="false">(4*$A68*BN$5)/($A68^2+4*BN$5)</f>
        <v>5.4656478360973</v>
      </c>
      <c r="BO68" s="1" t="n">
        <f aca="false">(4*$A68*BO$5)/($A68^2+4*BO$5)</f>
        <v>5.47663736046627</v>
      </c>
      <c r="BP68" s="1" t="n">
        <f aca="false">(4*$A68*BP$5)/($A68^2+4*BP$5)</f>
        <v>5.48734115505866</v>
      </c>
      <c r="BQ68" s="1" t="n">
        <f aca="false">(4*$A68*BQ$5)/($A68^2+4*BQ$5)</f>
        <v>5.49777022041131</v>
      </c>
      <c r="BR68" s="1" t="n">
        <f aca="false">(4*$A68*BR$5)/($A68^2+4*BR$5)</f>
        <v>5.50793499952485</v>
      </c>
      <c r="BS68" s="1" t="n">
        <f aca="false">(4*$A68*BS$5)/($A68^2+4*BS$5)</f>
        <v>5.5178454127436</v>
      </c>
      <c r="BT68" s="1" t="n">
        <f aca="false">(4*$A68*BT$5)/($A68^2+4*BT$5)</f>
        <v>5.52751089004912</v>
      </c>
      <c r="BU68" s="1" t="n">
        <f aca="false">(4*$A68*BU$5)/($A68^2+4*BU$5)</f>
        <v>5.53694040098874</v>
      </c>
      <c r="BV68" s="1" t="n">
        <f aca="false">(4*$A68*BV$5)/($A68^2+4*BV$5)</f>
        <v>5.54614248243842</v>
      </c>
      <c r="BW68" s="1" t="n">
        <f aca="false">(4*$A68*BW$5)/($A68^2+4*BW$5)</f>
        <v>5.55512526438083</v>
      </c>
      <c r="BX68" s="1" t="n">
        <f aca="false">(4*$A68*BX$5)/($A68^2+4*BX$5)</f>
        <v>5.56389649386205</v>
      </c>
      <c r="BY68" s="1" t="n">
        <f aca="false">(4*$A68*BY$5)/($A68^2+4*BY$5)</f>
        <v>5.57246355727545</v>
      </c>
      <c r="BZ68" s="1" t="n">
        <f aca="false">(4*$A68*BZ$5)/($A68^2+4*BZ$5)</f>
        <v>5.58083350110731</v>
      </c>
      <c r="CA68" s="1" t="n">
        <f aca="false">(4*$A68*CA$5)/($A68^2+4*CA$5)</f>
        <v>5.58901305126674</v>
      </c>
      <c r="CB68" s="1" t="n">
        <f aca="false">(4*$A68*CB$5)/($A68^2+4*CB$5)</f>
        <v>5.59700863111136</v>
      </c>
      <c r="CC68" s="1" t="n">
        <f aca="false">(4*$A68*CC$5)/($A68^2+4*CC$5)</f>
        <v>5.60482637827018</v>
      </c>
      <c r="CD68" s="1" t="n">
        <f aca="false">(4*$A68*CD$5)/($A68^2+4*CD$5)</f>
        <v>5.61247216035635</v>
      </c>
      <c r="CE68" s="1" t="n">
        <f aca="false">(4*$A68*CE$5)/($A68^2+4*CE$5)</f>
        <v>5.61995158965433</v>
      </c>
      <c r="CF68" s="1" t="n">
        <f aca="false">(4*$A68*CF$5)/($A68^2+4*CF$5)</f>
        <v>5.62727003685867</v>
      </c>
      <c r="CG68" s="1" t="n">
        <f aca="false">(4*$A68*CG$5)/($A68^2+4*CG$5)</f>
        <v>5.63443264393516</v>
      </c>
      <c r="CH68" s="1" t="n">
        <f aca="false">(4*$A68*CH$5)/($A68^2+4*CH$5)</f>
        <v>5.64144433616898</v>
      </c>
      <c r="CI68" s="1" t="n">
        <f aca="false">(4*$A68*CI$5)/($A68^2+4*CI$5)</f>
        <v>5.6483098334593</v>
      </c>
      <c r="CJ68" s="1" t="n">
        <f aca="false">(4*$A68*CJ$5)/($A68^2+4*CJ$5)</f>
        <v>5.65503366091465</v>
      </c>
      <c r="CK68" s="1" t="n">
        <f aca="false">(4*$A68*CK$5)/($A68^2+4*CK$5)</f>
        <v>5.66162015879905</v>
      </c>
      <c r="CL68" s="1" t="n">
        <f aca="false">(4*$A68*CL$5)/($A68^2+4*CL$5)</f>
        <v>5.66807349187495</v>
      </c>
      <c r="CM68" s="1" t="n">
        <f aca="false">(4*$A68*CM$5)/($A68^2+4*CM$5)</f>
        <v>5.67439765818509</v>
      </c>
      <c r="CN68" s="1" t="n">
        <f aca="false">(4*$A68*CN$5)/($A68^2+4*CN$5)</f>
        <v>5.68059649731229</v>
      </c>
      <c r="CO68" s="1" t="n">
        <f aca="false">(4*$A68*CO$5)/($A68^2+4*CO$5)</f>
        <v>5.68667369815301</v>
      </c>
      <c r="CP68" s="1" t="n">
        <f aca="false">(4*$A68*CP$5)/($A68^2+4*CP$5)</f>
        <v>5.6926328062377</v>
      </c>
      <c r="CQ68" s="1" t="n">
        <f aca="false">(4*$A68*CQ$5)/($A68^2+4*CQ$5)</f>
        <v>5.69847723062859</v>
      </c>
      <c r="CR68" s="1" t="n">
        <f aca="false">(4*$A68*CR$5)/($A68^2+4*CR$5)</f>
        <v>5.70421025042293</v>
      </c>
      <c r="CS68" s="1" t="n">
        <f aca="false">(4*$A68*CS$5)/($A68^2+4*CS$5)</f>
        <v>5.70983502088791</v>
      </c>
      <c r="CT68" s="1" t="n">
        <f aca="false">(4*$A68*CT$5)/($A68^2+4*CT$5)</f>
        <v>5.71535457925133</v>
      </c>
      <c r="CU68" s="1" t="n">
        <f aca="false">(4*$A68*CU$5)/($A68^2+4*CU$5)</f>
        <v>5.72077185017026</v>
      </c>
      <c r="CV68" s="1" t="n">
        <f aca="false">(4*$A68*CV$5)/($A68^2+4*CV$5)</f>
        <v>5.72608965089857</v>
      </c>
      <c r="CW68" s="1" t="n">
        <f aca="false">(4*$A68*CW$5)/($A68^2+4*CW$5)</f>
        <v>5.7313106961723</v>
      </c>
      <c r="CX68" s="1" t="n">
        <f aca="false">(4*$A68*CX$5)/($A68^2+4*CX$5)</f>
        <v>6.2381024286517</v>
      </c>
    </row>
    <row r="69" customFormat="false" ht="12.75" hidden="false" customHeight="false" outlineLevel="0" collapsed="false">
      <c r="A69" s="1" t="n">
        <v>6.4</v>
      </c>
      <c r="B69" s="1" t="n">
        <f aca="false">(4*$A69*B$5)/($A69^2+4*B$5)</f>
        <v>0.569395017793594</v>
      </c>
      <c r="C69" s="1" t="n">
        <f aca="false">(4*$A69*C$5)/($A69^2+4*C$5)</f>
        <v>1.04575163398693</v>
      </c>
      <c r="D69" s="1" t="n">
        <f aca="false">(4*$A69*D$5)/($A69^2+4*D$5)</f>
        <v>1.45015105740181</v>
      </c>
      <c r="E69" s="1" t="n">
        <f aca="false">(4*$A69*E$5)/($A69^2+4*E$5)</f>
        <v>1.79775280898876</v>
      </c>
      <c r="F69" s="1" t="n">
        <f aca="false">(4*$A69*F$5)/($A69^2+4*F$5)</f>
        <v>2.0997375328084</v>
      </c>
      <c r="G69" s="1" t="n">
        <f aca="false">(4*$A69*G$5)/($A69^2+4*G$5)</f>
        <v>2.36453201970443</v>
      </c>
      <c r="H69" s="1" t="n">
        <f aca="false">(4*$A69*H$5)/($A69^2+4*H$5)</f>
        <v>2.59860788863109</v>
      </c>
      <c r="I69" s="1" t="n">
        <f aca="false">(4*$A69*I$5)/($A69^2+4*I$5)</f>
        <v>2.80701754385965</v>
      </c>
      <c r="J69" s="1" t="n">
        <f aca="false">(4*$A69*J$5)/($A69^2+4*J$5)</f>
        <v>2.99376299376299</v>
      </c>
      <c r="K69" s="1" t="n">
        <f aca="false">(4*$A69*K$5)/($A69^2+4*K$5)</f>
        <v>3.16205533596838</v>
      </c>
      <c r="L69" s="1" t="n">
        <f aca="false">(4*$A69*L$5)/($A69^2+4*L$5)</f>
        <v>3.31450094161959</v>
      </c>
      <c r="M69" s="1" t="n">
        <f aca="false">(4*$A69*M$5)/($A69^2+4*M$5)</f>
        <v>3.45323741007194</v>
      </c>
      <c r="N69" s="1" t="n">
        <f aca="false">(4*$A69*N$5)/($A69^2+4*N$5)</f>
        <v>3.58003442340792</v>
      </c>
      <c r="O69" s="1" t="n">
        <f aca="false">(4*$A69*O$5)/($A69^2+4*O$5)</f>
        <v>3.6963696369637</v>
      </c>
      <c r="P69" s="1" t="n">
        <f aca="false">(4*$A69*P$5)/($A69^2+4*P$5)</f>
        <v>3.80348652931854</v>
      </c>
      <c r="Q69" s="1" t="n">
        <f aca="false">(4*$A69*Q$5)/($A69^2+4*Q$5)</f>
        <v>3.90243902439024</v>
      </c>
      <c r="R69" s="1" t="n">
        <f aca="false">(4*$A69*R$5)/($A69^2+4*R$5)</f>
        <v>3.99412628487518</v>
      </c>
      <c r="S69" s="1" t="n">
        <f aca="false">(4*$A69*S$5)/($A69^2+4*S$5)</f>
        <v>4.07932011331445</v>
      </c>
      <c r="T69" s="1" t="n">
        <f aca="false">(4*$A69*T$5)/($A69^2+4*T$5)</f>
        <v>4.15868673050616</v>
      </c>
      <c r="U69" s="1" t="n">
        <f aca="false">(4*$A69*U$5)/($A69^2+4*U$5)</f>
        <v>4.23280423280423</v>
      </c>
      <c r="V69" s="1" t="n">
        <f aca="false">(4*$A69*V$5)/($A69^2+4*V$5)</f>
        <v>4.30217669654289</v>
      </c>
      <c r="W69" s="1" t="n">
        <f aca="false">(4*$A69*W$5)/($A69^2+4*W$5)</f>
        <v>4.36724565756824</v>
      </c>
      <c r="X69" s="1" t="n">
        <f aca="false">(4*$A69*X$5)/($A69^2+4*X$5)</f>
        <v>4.42839951865223</v>
      </c>
      <c r="Y69" s="1" t="n">
        <f aca="false">(4*$A69*Y$5)/($A69^2+4*Y$5)</f>
        <v>4.48598130841122</v>
      </c>
      <c r="Z69" s="1" t="n">
        <f aca="false">(4*$A69*Z$5)/($A69^2+4*Z$5)</f>
        <v>4.54029511918275</v>
      </c>
      <c r="AA69" s="1" t="n">
        <f aca="false">(4*$A69*AA$5)/($A69^2+4*AA$5)</f>
        <v>4.5916114790287</v>
      </c>
      <c r="AB69" s="1" t="n">
        <f aca="false">(4*$A69*AB$5)/($A69^2+4*AB$5)</f>
        <v>4.64017185821697</v>
      </c>
      <c r="AC69" s="1" t="n">
        <f aca="false">(4*$A69*AC$5)/($A69^2+4*AC$5)</f>
        <v>4.68619246861925</v>
      </c>
      <c r="AD69" s="1" t="n">
        <f aca="false">(4*$A69*AD$5)/($A69^2+4*AD$5)</f>
        <v>4.72986748216106</v>
      </c>
      <c r="AE69" s="1" t="n">
        <f aca="false">(4*$A69*AE$5)/($A69^2+4*AE$5)</f>
        <v>4.7713717693837</v>
      </c>
      <c r="AF69" s="1" t="n">
        <f aca="false">(4*$A69*AF$5)/($A69^2+4*AF$5)</f>
        <v>4.81086323957323</v>
      </c>
      <c r="AG69" s="1" t="n">
        <f aca="false">(4*$A69*AG$5)/($A69^2+4*AG$5)</f>
        <v>4.84848484848485</v>
      </c>
      <c r="AH69" s="1" t="n">
        <f aca="false">(4*$A69*AH$5)/($A69^2+4*AH$5)</f>
        <v>4.88436632747456</v>
      </c>
      <c r="AI69" s="1" t="n">
        <f aca="false">(4*$A69*AI$5)/($A69^2+4*AI$5)</f>
        <v>4.91862567811935</v>
      </c>
      <c r="AJ69" s="1" t="n">
        <f aca="false">(4*$A69*AJ$5)/($A69^2+4*AJ$5)</f>
        <v>4.95137046861185</v>
      </c>
      <c r="AK69" s="1" t="n">
        <f aca="false">(4*$A69*AK$5)/($A69^2+4*AK$5)</f>
        <v>4.98269896193772</v>
      </c>
      <c r="AL69" s="1" t="n">
        <f aca="false">(4*$A69*AL$5)/($A69^2+4*AL$5)</f>
        <v>5.01270110076207</v>
      </c>
      <c r="AM69" s="1" t="n">
        <f aca="false">(4*$A69*AM$5)/($A69^2+4*AM$5)</f>
        <v>5.04145936981758</v>
      </c>
      <c r="AN69" s="1" t="n">
        <f aca="false">(4*$A69*AN$5)/($A69^2+4*AN$5)</f>
        <v>5.06904955320877</v>
      </c>
      <c r="AO69" s="1" t="n">
        <f aca="false">(4*$A69*AO$5)/($A69^2+4*AO$5)</f>
        <v>5.09554140127389</v>
      </c>
      <c r="AP69" s="1" t="n">
        <f aca="false">(4*$A69*AP$5)/($A69^2+4*AP$5)</f>
        <v>5.12099921935988</v>
      </c>
      <c r="AQ69" s="1" t="n">
        <f aca="false">(4*$A69*AQ$5)/($A69^2+4*AQ$5)</f>
        <v>5.14548238897397</v>
      </c>
      <c r="AR69" s="1" t="n">
        <f aca="false">(4*$A69*AR$5)/($A69^2+4*AR$5)</f>
        <v>5.16904583020286</v>
      </c>
      <c r="AS69" s="1" t="n">
        <f aca="false">(4*$A69*AS$5)/($A69^2+4*AS$5)</f>
        <v>5.19174041297935</v>
      </c>
      <c r="AT69" s="1" t="n">
        <f aca="false">(4*$A69*AT$5)/($A69^2+4*AT$5)</f>
        <v>5.21361332367849</v>
      </c>
      <c r="AU69" s="1" t="n">
        <f aca="false">(4*$A69*AU$5)/($A69^2+4*AU$5)</f>
        <v>5.23470839260313</v>
      </c>
      <c r="AV69" s="1" t="n">
        <f aca="false">(4*$A69*AV$5)/($A69^2+4*AV$5)</f>
        <v>5.25506638714186</v>
      </c>
      <c r="AW69" s="1" t="n">
        <f aca="false">(4*$A69*AW$5)/($A69^2+4*AW$5)</f>
        <v>5.27472527472528</v>
      </c>
      <c r="AX69" s="1" t="n">
        <f aca="false">(4*$A69*AX$5)/($A69^2+4*AX$5)</f>
        <v>5.29372045914922</v>
      </c>
      <c r="AY69" s="1" t="n">
        <f aca="false">(4*$A69*AY$5)/($A69^2+4*AY$5)</f>
        <v>5.31208499335989</v>
      </c>
      <c r="AZ69" s="1" t="n">
        <f aca="false">(4*$A69*AZ$5)/($A69^2+4*AZ$5)</f>
        <v>5.32984977139125</v>
      </c>
      <c r="BA69" s="1" t="n">
        <f aca="false">(4*$A69*BA$5)/($A69^2+4*BA$5)</f>
        <v>5.34704370179949</v>
      </c>
      <c r="BB69" s="1" t="n">
        <f aca="false">(4*$A69*BB$5)/($A69^2+4*BB$5)</f>
        <v>5.36369386464263</v>
      </c>
      <c r="BC69" s="1" t="n">
        <f aca="false">(4*$A69*BC$5)/($A69^2+4*BC$5)</f>
        <v>5.37982565379826</v>
      </c>
      <c r="BD69" s="1" t="n">
        <f aca="false">(4*$A69*BD$5)/($A69^2+4*BD$5)</f>
        <v>5.39546290619252</v>
      </c>
      <c r="BE69" s="1" t="n">
        <f aca="false">(4*$A69*BE$5)/($A69^2+4*BE$5)</f>
        <v>5.41062801932367</v>
      </c>
      <c r="BF69" s="1" t="n">
        <f aca="false">(4*$A69*BF$5)/($A69^2+4*BF$5)</f>
        <v>5.42534205829863</v>
      </c>
      <c r="BG69" s="1" t="n">
        <f aca="false">(4*$A69*BG$5)/($A69^2+4*BG$5)</f>
        <v>5.43962485345838</v>
      </c>
      <c r="BH69" s="1" t="n">
        <f aca="false">(4*$A69*BH$5)/($A69^2+4*BH$5)</f>
        <v>5.45349508954362</v>
      </c>
      <c r="BI69" s="1" t="n">
        <f aca="false">(4*$A69*BI$5)/($A69^2+4*BI$5)</f>
        <v>5.46697038724374</v>
      </c>
      <c r="BJ69" s="1" t="n">
        <f aca="false">(4*$A69*BJ$5)/($A69^2+4*BJ$5)</f>
        <v>5.4800673778776</v>
      </c>
      <c r="BK69" s="1" t="n">
        <f aca="false">(4*$A69*BK$5)/($A69^2+4*BK$5)</f>
        <v>5.49280177187154</v>
      </c>
      <c r="BL69" s="1" t="n">
        <f aca="false">(4*$A69*BL$5)/($A69^2+4*BL$5)</f>
        <v>5.50518842162753</v>
      </c>
      <c r="BM69" s="1" t="n">
        <f aca="false">(4*$A69*BM$5)/($A69^2+4*BM$5)</f>
        <v>5.51724137931034</v>
      </c>
      <c r="BN69" s="1" t="n">
        <f aca="false">(4*$A69*BN$5)/($A69^2+4*BN$5)</f>
        <v>5.52897395002658</v>
      </c>
      <c r="BO69" s="1" t="n">
        <f aca="false">(4*$A69*BO$5)/($A69^2+4*BO$5)</f>
        <v>5.54039874081847</v>
      </c>
      <c r="BP69" s="1" t="n">
        <f aca="false">(4*$A69*BP$5)/($A69^2+4*BP$5)</f>
        <v>5.55152770585189</v>
      </c>
      <c r="BQ69" s="1" t="n">
        <f aca="false">(4*$A69*BQ$5)/($A69^2+4*BQ$5)</f>
        <v>5.56237218813906</v>
      </c>
      <c r="BR69" s="1" t="n">
        <f aca="false">(4*$A69*BR$5)/($A69^2+4*BR$5)</f>
        <v>5.57294295810197</v>
      </c>
      <c r="BS69" s="1" t="n">
        <f aca="false">(4*$A69*BS$5)/($A69^2+4*BS$5)</f>
        <v>5.58325024925224</v>
      </c>
      <c r="BT69" s="1" t="n">
        <f aca="false">(4*$A69*BT$5)/($A69^2+4*BT$5)</f>
        <v>5.59330379123584</v>
      </c>
      <c r="BU69" s="1" t="n">
        <f aca="false">(4*$A69*BU$5)/($A69^2+4*BU$5)</f>
        <v>5.60311284046693</v>
      </c>
      <c r="BV69" s="1" t="n">
        <f aca="false">(4*$A69*BV$5)/($A69^2+4*BV$5)</f>
        <v>5.61268620855358</v>
      </c>
      <c r="BW69" s="1" t="n">
        <f aca="false">(4*$A69*BW$5)/($A69^2+4*BW$5)</f>
        <v>5.62203228869896</v>
      </c>
      <c r="BX69" s="1" t="n">
        <f aca="false">(4*$A69*BX$5)/($A69^2+4*BX$5)</f>
        <v>5.63115908024402</v>
      </c>
      <c r="BY69" s="1" t="n">
        <f aca="false">(4*$A69*BY$5)/($A69^2+4*BY$5)</f>
        <v>5.64007421150278</v>
      </c>
      <c r="BZ69" s="1" t="n">
        <f aca="false">(4*$A69*BZ$5)/($A69^2+4*BZ$5)</f>
        <v>5.64878496102705</v>
      </c>
      <c r="CA69" s="1" t="n">
        <f aca="false">(4*$A69*CA$5)/($A69^2+4*CA$5)</f>
        <v>5.6572982774252</v>
      </c>
      <c r="CB69" s="1" t="n">
        <f aca="false">(4*$A69*CB$5)/($A69^2+4*CB$5)</f>
        <v>5.6656207978485</v>
      </c>
      <c r="CC69" s="1" t="n">
        <f aca="false">(4*$A69*CC$5)/($A69^2+4*CC$5)</f>
        <v>5.67375886524823</v>
      </c>
      <c r="CD69" s="1" t="n">
        <f aca="false">(4*$A69*CD$5)/($A69^2+4*CD$5)</f>
        <v>5.68171854449803</v>
      </c>
      <c r="CE69" s="1" t="n">
        <f aca="false">(4*$A69*CE$5)/($A69^2+4*CE$5)</f>
        <v>5.68950563746748</v>
      </c>
      <c r="CF69" s="1" t="n">
        <f aca="false">(4*$A69*CF$5)/($A69^2+4*CF$5)</f>
        <v>5.6971256971257</v>
      </c>
      <c r="CG69" s="1" t="n">
        <f aca="false">(4*$A69*CG$5)/($A69^2+4*CG$5)</f>
        <v>5.70458404074703</v>
      </c>
      <c r="CH69" s="1" t="n">
        <f aca="false">(4*$A69*CH$5)/($A69^2+4*CH$5)</f>
        <v>5.71188576228475</v>
      </c>
      <c r="CI69" s="1" t="n">
        <f aca="false">(4*$A69*CI$5)/($A69^2+4*CI$5)</f>
        <v>5.7190357439734</v>
      </c>
      <c r="CJ69" s="1" t="n">
        <f aca="false">(4*$A69*CJ$5)/($A69^2+4*CJ$5)</f>
        <v>5.72603866721514</v>
      </c>
      <c r="CK69" s="1" t="n">
        <f aca="false">(4*$A69*CK$5)/($A69^2+4*CK$5)</f>
        <v>5.7328990228013</v>
      </c>
      <c r="CL69" s="1" t="n">
        <f aca="false">(4*$A69*CL$5)/($A69^2+4*CL$5)</f>
        <v>5.73962112051592</v>
      </c>
      <c r="CM69" s="1" t="n">
        <f aca="false">(4*$A69*CM$5)/($A69^2+4*CM$5)</f>
        <v>5.74620909816441</v>
      </c>
      <c r="CN69" s="1" t="n">
        <f aca="false">(4*$A69*CN$5)/($A69^2+4*CN$5)</f>
        <v>5.75266693006717</v>
      </c>
      <c r="CO69" s="1" t="n">
        <f aca="false">(4*$A69*CO$5)/($A69^2+4*CO$5)</f>
        <v>5.75899843505477</v>
      </c>
      <c r="CP69" s="1" t="n">
        <f aca="false">(4*$A69*CP$5)/($A69^2+4*CP$5)</f>
        <v>5.76520728399845</v>
      </c>
      <c r="CQ69" s="1" t="n">
        <f aca="false">(4*$A69*CQ$5)/($A69^2+4*CQ$5)</f>
        <v>5.77129700690714</v>
      </c>
      <c r="CR69" s="1" t="n">
        <f aca="false">(4*$A69*CR$5)/($A69^2+4*CR$5)</f>
        <v>5.77727099961992</v>
      </c>
      <c r="CS69" s="1" t="n">
        <f aca="false">(4*$A69*CS$5)/($A69^2+4*CS$5)</f>
        <v>5.78313253012048</v>
      </c>
      <c r="CT69" s="1" t="n">
        <f aca="false">(4*$A69*CT$5)/($A69^2+4*CT$5)</f>
        <v>5.78888474449832</v>
      </c>
      <c r="CU69" s="1" t="n">
        <f aca="false">(4*$A69*CU$5)/($A69^2+4*CU$5)</f>
        <v>5.79453067257945</v>
      </c>
      <c r="CV69" s="1" t="n">
        <f aca="false">(4*$A69*CV$5)/($A69^2+4*CV$5)</f>
        <v>5.80007323324789</v>
      </c>
      <c r="CW69" s="1" t="n">
        <f aca="false">(4*$A69*CW$5)/($A69^2+4*CW$5)</f>
        <v>5.8055152394775</v>
      </c>
      <c r="CX69" s="1" t="n">
        <f aca="false">(4*$A69*CX$5)/($A69^2+4*CX$5)</f>
        <v>6.3351282863478</v>
      </c>
    </row>
    <row r="70" customFormat="false" ht="12.75" hidden="false" customHeight="false" outlineLevel="0" collapsed="false">
      <c r="A70" s="1" t="n">
        <v>6.5</v>
      </c>
      <c r="B70" s="1" t="n">
        <f aca="false">(4*$A70*B$5)/($A70^2+4*B$5)</f>
        <v>0.562162162162162</v>
      </c>
      <c r="C70" s="1" t="n">
        <f aca="false">(4*$A70*C$5)/($A70^2+4*C$5)</f>
        <v>1.03482587064677</v>
      </c>
      <c r="D70" s="1" t="n">
        <f aca="false">(4*$A70*D$5)/($A70^2+4*D$5)</f>
        <v>1.43778801843318</v>
      </c>
      <c r="E70" s="1" t="n">
        <f aca="false">(4*$A70*E$5)/($A70^2+4*E$5)</f>
        <v>1.78540772532189</v>
      </c>
      <c r="F70" s="1" t="n">
        <f aca="false">(4*$A70*F$5)/($A70^2+4*F$5)</f>
        <v>2.08835341365462</v>
      </c>
      <c r="G70" s="1" t="n">
        <f aca="false">(4*$A70*G$5)/($A70^2+4*G$5)</f>
        <v>2.35471698113208</v>
      </c>
      <c r="H70" s="1" t="n">
        <f aca="false">(4*$A70*H$5)/($A70^2+4*H$5)</f>
        <v>2.59074733096085</v>
      </c>
      <c r="I70" s="1" t="n">
        <f aca="false">(4*$A70*I$5)/($A70^2+4*I$5)</f>
        <v>2.8013468013468</v>
      </c>
      <c r="J70" s="1" t="n">
        <f aca="false">(4*$A70*J$5)/($A70^2+4*J$5)</f>
        <v>2.99041533546326</v>
      </c>
      <c r="K70" s="1" t="n">
        <f aca="false">(4*$A70*K$5)/($A70^2+4*K$5)</f>
        <v>3.16109422492401</v>
      </c>
      <c r="L70" s="1" t="n">
        <f aca="false">(4*$A70*L$5)/($A70^2+4*L$5)</f>
        <v>3.31594202898551</v>
      </c>
      <c r="M70" s="1" t="n">
        <f aca="false">(4*$A70*M$5)/($A70^2+4*M$5)</f>
        <v>3.45706371191136</v>
      </c>
      <c r="N70" s="1" t="n">
        <f aca="false">(4*$A70*N$5)/($A70^2+4*N$5)</f>
        <v>3.58620689655172</v>
      </c>
      <c r="O70" s="1" t="n">
        <f aca="false">(4*$A70*O$5)/($A70^2+4*O$5)</f>
        <v>3.70483460559796</v>
      </c>
      <c r="P70" s="1" t="n">
        <f aca="false">(4*$A70*P$5)/($A70^2+4*P$5)</f>
        <v>3.81418092909535</v>
      </c>
      <c r="Q70" s="1" t="n">
        <f aca="false">(4*$A70*Q$5)/($A70^2+4*Q$5)</f>
        <v>3.91529411764706</v>
      </c>
      <c r="R70" s="1" t="n">
        <f aca="false">(4*$A70*R$5)/($A70^2+4*R$5)</f>
        <v>4.00907029478458</v>
      </c>
      <c r="S70" s="1" t="n">
        <f aca="false">(4*$A70*S$5)/($A70^2+4*S$5)</f>
        <v>4.09628008752735</v>
      </c>
      <c r="T70" s="1" t="n">
        <f aca="false">(4*$A70*T$5)/($A70^2+4*T$5)</f>
        <v>4.17758985200846</v>
      </c>
      <c r="U70" s="1" t="n">
        <f aca="false">(4*$A70*U$5)/($A70^2+4*U$5)</f>
        <v>4.25357873210634</v>
      </c>
      <c r="V70" s="1" t="n">
        <f aca="false">(4*$A70*V$5)/($A70^2+4*V$5)</f>
        <v>4.32475247524753</v>
      </c>
      <c r="W70" s="1" t="n">
        <f aca="false">(4*$A70*W$5)/($A70^2+4*W$5)</f>
        <v>4.3915547024952</v>
      </c>
      <c r="X70" s="1" t="n">
        <f aca="false">(4*$A70*X$5)/($A70^2+4*X$5)</f>
        <v>4.45437616387337</v>
      </c>
      <c r="Y70" s="1" t="n">
        <f aca="false">(4*$A70*Y$5)/($A70^2+4*Y$5)</f>
        <v>4.51356238698011</v>
      </c>
      <c r="Z70" s="1" t="n">
        <f aca="false">(4*$A70*Z$5)/($A70^2+4*Z$5)</f>
        <v>4.56942003514939</v>
      </c>
      <c r="AA70" s="1" t="n">
        <f aca="false">(4*$A70*AA$5)/($A70^2+4*AA$5)</f>
        <v>4.62222222222222</v>
      </c>
      <c r="AB70" s="1" t="n">
        <f aca="false">(4*$A70*AB$5)/($A70^2+4*AB$5)</f>
        <v>4.67221297836939</v>
      </c>
      <c r="AC70" s="1" t="n">
        <f aca="false">(4*$A70*AC$5)/($A70^2+4*AC$5)</f>
        <v>4.71961102106969</v>
      </c>
      <c r="AD70" s="1" t="n">
        <f aca="false">(4*$A70*AD$5)/($A70^2+4*AD$5)</f>
        <v>4.76461295418641</v>
      </c>
      <c r="AE70" s="1" t="n">
        <f aca="false">(4*$A70*AE$5)/($A70^2+4*AE$5)</f>
        <v>4.80739599383667</v>
      </c>
      <c r="AF70" s="1" t="n">
        <f aca="false">(4*$A70*AF$5)/($A70^2+4*AF$5)</f>
        <v>4.84812030075188</v>
      </c>
      <c r="AG70" s="1" t="n">
        <f aca="false">(4*$A70*AG$5)/($A70^2+4*AG$5)</f>
        <v>4.88693098384728</v>
      </c>
      <c r="AH70" s="1" t="n">
        <f aca="false">(4*$A70*AH$5)/($A70^2+4*AH$5)</f>
        <v>4.92395982783357</v>
      </c>
      <c r="AI70" s="1" t="n">
        <f aca="false">(4*$A70*AI$5)/($A70^2+4*AI$5)</f>
        <v>4.95932678821879</v>
      </c>
      <c r="AJ70" s="1" t="n">
        <f aca="false">(4*$A70*AJ$5)/($A70^2+4*AJ$5)</f>
        <v>4.99314128943759</v>
      </c>
      <c r="AK70" s="1" t="n">
        <f aca="false">(4*$A70*AK$5)/($A70^2+4*AK$5)</f>
        <v>5.0255033557047</v>
      </c>
      <c r="AL70" s="1" t="n">
        <f aca="false">(4*$A70*AL$5)/($A70^2+4*AL$5)</f>
        <v>5.05650459921156</v>
      </c>
      <c r="AM70" s="1" t="n">
        <f aca="false">(4*$A70*AM$5)/($A70^2+4*AM$5)</f>
        <v>5.08622908622909</v>
      </c>
      <c r="AN70" s="1" t="n">
        <f aca="false">(4*$A70*AN$5)/($A70^2+4*AN$5)</f>
        <v>5.11475409836066</v>
      </c>
      <c r="AO70" s="1" t="n">
        <f aca="false">(4*$A70*AO$5)/($A70^2+4*AO$5)</f>
        <v>5.14215080346106</v>
      </c>
      <c r="AP70" s="1" t="n">
        <f aca="false">(4*$A70*AP$5)/($A70^2+4*AP$5)</f>
        <v>5.16848484848485</v>
      </c>
      <c r="AQ70" s="1" t="n">
        <f aca="false">(4*$A70*AQ$5)/($A70^2+4*AQ$5)</f>
        <v>5.19381688466112</v>
      </c>
      <c r="AR70" s="1" t="n">
        <f aca="false">(4*$A70*AR$5)/($A70^2+4*AR$5)</f>
        <v>5.21820303383897</v>
      </c>
      <c r="AS70" s="1" t="n">
        <f aca="false">(4*$A70*AS$5)/($A70^2+4*AS$5)</f>
        <v>5.24169530355097</v>
      </c>
      <c r="AT70" s="1" t="n">
        <f aca="false">(4*$A70*AT$5)/($A70^2+4*AT$5)</f>
        <v>5.26434195725534</v>
      </c>
      <c r="AU70" s="1" t="n">
        <f aca="false">(4*$A70*AU$5)/($A70^2+4*AU$5)</f>
        <v>5.28618784530387</v>
      </c>
      <c r="AV70" s="1" t="n">
        <f aca="false">(4*$A70*AV$5)/($A70^2+4*AV$5)</f>
        <v>5.30727470141151</v>
      </c>
      <c r="AW70" s="1" t="n">
        <f aca="false">(4*$A70*AW$5)/($A70^2+4*AW$5)</f>
        <v>5.32764140875133</v>
      </c>
      <c r="AX70" s="1" t="n">
        <f aca="false">(4*$A70*AX$5)/($A70^2+4*AX$5)</f>
        <v>5.34732423924449</v>
      </c>
      <c r="AY70" s="1" t="n">
        <f aca="false">(4*$A70*AY$5)/($A70^2+4*AY$5)</f>
        <v>5.36635706914345</v>
      </c>
      <c r="AZ70" s="1" t="n">
        <f aca="false">(4*$A70*AZ$5)/($A70^2+4*AZ$5)</f>
        <v>5.38477157360406</v>
      </c>
      <c r="BA70" s="1" t="n">
        <f aca="false">(4*$A70*BA$5)/($A70^2+4*BA$5)</f>
        <v>5.4025974025974</v>
      </c>
      <c r="BB70" s="1" t="n">
        <f aca="false">(4*$A70*BB$5)/($A70^2+4*BB$5)</f>
        <v>5.41986234021632</v>
      </c>
      <c r="BC70" s="1" t="n">
        <f aca="false">(4*$A70*BC$5)/($A70^2+4*BC$5)</f>
        <v>5.43659244917715</v>
      </c>
      <c r="BD70" s="1" t="n">
        <f aca="false">(4*$A70*BD$5)/($A70^2+4*BD$5)</f>
        <v>5.45281220209724</v>
      </c>
      <c r="BE70" s="1" t="n">
        <f aca="false">(4*$A70*BE$5)/($A70^2+4*BE$5)</f>
        <v>5.46854460093897</v>
      </c>
      <c r="BF70" s="1" t="n">
        <f aca="false">(4*$A70*BF$5)/($A70^2+4*BF$5)</f>
        <v>5.48381128584644</v>
      </c>
      <c r="BG70" s="1" t="n">
        <f aca="false">(4*$A70*BG$5)/($A70^2+4*BG$5)</f>
        <v>5.49863263445761</v>
      </c>
      <c r="BH70" s="1" t="n">
        <f aca="false">(4*$A70*BH$5)/($A70^2+4*BH$5)</f>
        <v>5.51302785265049</v>
      </c>
      <c r="BI70" s="1" t="n">
        <f aca="false">(4*$A70*BI$5)/($A70^2+4*BI$5)</f>
        <v>5.52701505757307</v>
      </c>
      <c r="BJ70" s="1" t="n">
        <f aca="false">(4*$A70*BJ$5)/($A70^2+4*BJ$5)</f>
        <v>5.54061135371179</v>
      </c>
      <c r="BK70" s="1" t="n">
        <f aca="false">(4*$A70*BK$5)/($A70^2+4*BK$5)</f>
        <v>5.55383290267011</v>
      </c>
      <c r="BL70" s="1" t="n">
        <f aca="false">(4*$A70*BL$5)/($A70^2+4*BL$5)</f>
        <v>5.56669498725574</v>
      </c>
      <c r="BM70" s="1" t="n">
        <f aca="false">(4*$A70*BM$5)/($A70^2+4*BM$5)</f>
        <v>5.57921207041073</v>
      </c>
      <c r="BN70" s="1" t="n">
        <f aca="false">(4*$A70*BN$5)/($A70^2+4*BN$5)</f>
        <v>5.59139784946237</v>
      </c>
      <c r="BO70" s="1" t="n">
        <f aca="false">(4*$A70*BO$5)/($A70^2+4*BO$5)</f>
        <v>5.60326530612245</v>
      </c>
      <c r="BP70" s="1" t="n">
        <f aca="false">(4*$A70*BP$5)/($A70^2+4*BP$5)</f>
        <v>5.61482675261886</v>
      </c>
      <c r="BQ70" s="1" t="n">
        <f aca="false">(4*$A70*BQ$5)/($A70^2+4*BQ$5)</f>
        <v>5.6260938743039</v>
      </c>
      <c r="BR70" s="1" t="n">
        <f aca="false">(4*$A70*BR$5)/($A70^2+4*BR$5)</f>
        <v>5.63707776904949</v>
      </c>
      <c r="BS70" s="1" t="n">
        <f aca="false">(4*$A70*BS$5)/($A70^2+4*BS$5)</f>
        <v>5.6477889837083</v>
      </c>
      <c r="BT70" s="1" t="n">
        <f aca="false">(4*$A70*BT$5)/($A70^2+4*BT$5)</f>
        <v>5.65823754789272</v>
      </c>
      <c r="BU70" s="1" t="n">
        <f aca="false">(4*$A70*BU$5)/($A70^2+4*BU$5)</f>
        <v>5.66843300529902</v>
      </c>
      <c r="BV70" s="1" t="n">
        <f aca="false">(4*$A70*BV$5)/($A70^2+4*BV$5)</f>
        <v>5.67838444278235</v>
      </c>
      <c r="BW70" s="1" t="n">
        <f aca="false">(4*$A70*BW$5)/($A70^2+4*BW$5)</f>
        <v>5.68810051736881</v>
      </c>
      <c r="BX70" s="1" t="n">
        <f aca="false">(4*$A70*BX$5)/($A70^2+4*BX$5)</f>
        <v>5.69758948137327</v>
      </c>
      <c r="BY70" s="1" t="n">
        <f aca="false">(4*$A70*BY$5)/($A70^2+4*BY$5)</f>
        <v>5.70685920577617</v>
      </c>
      <c r="BZ70" s="1" t="n">
        <f aca="false">(4*$A70*BZ$5)/($A70^2+4*BZ$5)</f>
        <v>5.71591720199857</v>
      </c>
      <c r="CA70" s="1" t="n">
        <f aca="false">(4*$A70*CA$5)/($A70^2+4*CA$5)</f>
        <v>5.72477064220184</v>
      </c>
      <c r="CB70" s="1" t="n">
        <f aca="false">(4*$A70*CB$5)/($A70^2+4*CB$5)</f>
        <v>5.73342637822749</v>
      </c>
      <c r="CC70" s="1" t="n">
        <f aca="false">(4*$A70*CC$5)/($A70^2+4*CC$5)</f>
        <v>5.74189095928226</v>
      </c>
      <c r="CD70" s="1" t="n">
        <f aca="false">(4*$A70*CD$5)/($A70^2+4*CD$5)</f>
        <v>5.75017064846416</v>
      </c>
      <c r="CE70" s="1" t="n">
        <f aca="false">(4*$A70*CE$5)/($A70^2+4*CE$5)</f>
        <v>5.75827143821742</v>
      </c>
      <c r="CF70" s="1" t="n">
        <f aca="false">(4*$A70*CF$5)/($A70^2+4*CF$5)</f>
        <v>5.76619906479626</v>
      </c>
      <c r="CG70" s="1" t="n">
        <f aca="false">(4*$A70*CG$5)/($A70^2+4*CG$5)</f>
        <v>5.77395902181097</v>
      </c>
      <c r="CH70" s="1" t="n">
        <f aca="false">(4*$A70*CH$5)/($A70^2+4*CH$5)</f>
        <v>5.78155657292348</v>
      </c>
      <c r="CI70" s="1" t="n">
        <f aca="false">(4*$A70*CI$5)/($A70^2+4*CI$5)</f>
        <v>5.78899676375405</v>
      </c>
      <c r="CJ70" s="1" t="n">
        <f aca="false">(4*$A70*CJ$5)/($A70^2+4*CJ$5)</f>
        <v>5.79628443305573</v>
      </c>
      <c r="CK70" s="1" t="n">
        <f aca="false">(4*$A70*CK$5)/($A70^2+4*CK$5)</f>
        <v>5.80342422320862</v>
      </c>
      <c r="CL70" s="1" t="n">
        <f aca="false">(4*$A70*CL$5)/($A70^2+4*CL$5)</f>
        <v>5.81042059008161</v>
      </c>
      <c r="CM70" s="1" t="n">
        <f aca="false">(4*$A70*CM$5)/($A70^2+4*CM$5)</f>
        <v>5.81727781230578</v>
      </c>
      <c r="CN70" s="1" t="n">
        <f aca="false">(4*$A70*CN$5)/($A70^2+4*CN$5)</f>
        <v>5.824</v>
      </c>
      <c r="CO70" s="1" t="n">
        <f aca="false">(4*$A70*CO$5)/($A70^2+4*CO$5)</f>
        <v>5.83059110298598</v>
      </c>
      <c r="CP70" s="1" t="n">
        <f aca="false">(4*$A70*CP$5)/($A70^2+4*CP$5)</f>
        <v>5.83705491852746</v>
      </c>
      <c r="CQ70" s="1" t="n">
        <f aca="false">(4*$A70*CQ$5)/($A70^2+4*CQ$5)</f>
        <v>5.84339509862522</v>
      </c>
      <c r="CR70" s="1" t="n">
        <f aca="false">(4*$A70*CR$5)/($A70^2+4*CR$5)</f>
        <v>5.84961515689757</v>
      </c>
      <c r="CS70" s="1" t="n">
        <f aca="false">(4*$A70*CS$5)/($A70^2+4*CS$5)</f>
        <v>5.85571847507331</v>
      </c>
      <c r="CT70" s="1" t="n">
        <f aca="false">(4*$A70*CT$5)/($A70^2+4*CT$5)</f>
        <v>5.8617083091226</v>
      </c>
      <c r="CU70" s="1" t="n">
        <f aca="false">(4*$A70*CU$5)/($A70^2+4*CU$5)</f>
        <v>5.86758779504894</v>
      </c>
      <c r="CV70" s="1" t="n">
        <f aca="false">(4*$A70*CV$5)/($A70^2+4*CV$5)</f>
        <v>5.87335995436395</v>
      </c>
      <c r="CW70" s="1" t="n">
        <f aca="false">(4*$A70*CW$5)/($A70^2+4*CW$5)</f>
        <v>5.87902769926512</v>
      </c>
      <c r="CX70" s="1" t="n">
        <f aca="false">(4*$A70*CX$5)/($A70^2+4*CX$5)</f>
        <v>6.43206135196982</v>
      </c>
    </row>
    <row r="71" customFormat="false" ht="12.75" hidden="false" customHeight="false" outlineLevel="0" collapsed="false">
      <c r="A71" s="1" t="n">
        <v>6.6</v>
      </c>
      <c r="B71" s="1" t="n">
        <f aca="false">(4*$A71*B$5)/($A71^2+4*B$5)</f>
        <v>0.555088309503785</v>
      </c>
      <c r="C71" s="1" t="n">
        <f aca="false">(4*$A71*C$5)/($A71^2+4*C$5)</f>
        <v>1.02404965089216</v>
      </c>
      <c r="D71" s="1" t="n">
        <f aca="false">(4*$A71*D$5)/($A71^2+4*D$5)</f>
        <v>1.42548596112311</v>
      </c>
      <c r="E71" s="1" t="n">
        <f aca="false">(4*$A71*E$5)/($A71^2+4*E$5)</f>
        <v>1.77300201477502</v>
      </c>
      <c r="F71" s="1" t="n">
        <f aca="false">(4*$A71*F$5)/($A71^2+4*F$5)</f>
        <v>2.07677784770296</v>
      </c>
      <c r="G71" s="1" t="n">
        <f aca="false">(4*$A71*G$5)/($A71^2+4*G$5)</f>
        <v>2.34458259325044</v>
      </c>
      <c r="H71" s="1" t="n">
        <f aca="false">(4*$A71*H$5)/($A71^2+4*H$5)</f>
        <v>2.58244829513695</v>
      </c>
      <c r="I71" s="1" t="n">
        <f aca="false">(4*$A71*I$5)/($A71^2+4*I$5)</f>
        <v>2.79512969825304</v>
      </c>
      <c r="J71" s="1" t="n">
        <f aca="false">(4*$A71*J$5)/($A71^2+4*J$5)</f>
        <v>2.98642533936652</v>
      </c>
      <c r="K71" s="1" t="n">
        <f aca="false">(4*$A71*K$5)/($A71^2+4*K$5)</f>
        <v>3.15940641455242</v>
      </c>
      <c r="L71" s="1" t="n">
        <f aca="false">(4*$A71*L$5)/($A71^2+4*L$5)</f>
        <v>3.31658291457286</v>
      </c>
      <c r="M71" s="1" t="n">
        <f aca="false">(4*$A71*M$5)/($A71^2+4*M$5)</f>
        <v>3.46002621231979</v>
      </c>
      <c r="N71" s="1" t="n">
        <f aca="false">(4*$A71*N$5)/($A71^2+4*N$5)</f>
        <v>3.59146086228547</v>
      </c>
      <c r="O71" s="1" t="n">
        <f aca="false">(4*$A71*O$5)/($A71^2+4*O$5)</f>
        <v>3.71233427079148</v>
      </c>
      <c r="P71" s="1" t="n">
        <f aca="false">(4*$A71*P$5)/($A71^2+4*P$5)</f>
        <v>3.82387022016222</v>
      </c>
      <c r="Q71" s="1" t="n">
        <f aca="false">(4*$A71*Q$5)/($A71^2+4*Q$5)</f>
        <v>3.92711044998141</v>
      </c>
      <c r="R71" s="1" t="n">
        <f aca="false">(4*$A71*R$5)/($A71^2+4*R$5)</f>
        <v>4.02294729293654</v>
      </c>
      <c r="S71" s="1" t="n">
        <f aca="false">(4*$A71*S$5)/($A71^2+4*S$5)</f>
        <v>4.11214953271028</v>
      </c>
      <c r="T71" s="1" t="n">
        <f aca="false">(4*$A71*T$5)/($A71^2+4*T$5)</f>
        <v>4.19538307126129</v>
      </c>
      <c r="U71" s="1" t="n">
        <f aca="false">(4*$A71*U$5)/($A71^2+4*U$5)</f>
        <v>4.27322758174166</v>
      </c>
      <c r="V71" s="1" t="n">
        <f aca="false">(4*$A71*V$5)/($A71^2+4*V$5)</f>
        <v>4.34619002822201</v>
      </c>
      <c r="W71" s="1" t="n">
        <f aca="false">(4*$A71*W$5)/($A71^2+4*W$5)</f>
        <v>4.41471571906355</v>
      </c>
      <c r="X71" s="1" t="n">
        <f aca="false">(4*$A71*X$5)/($A71^2+4*X$5)</f>
        <v>4.47919740336382</v>
      </c>
      <c r="Y71" s="1" t="n">
        <f aca="false">(4*$A71*Y$5)/($A71^2+4*Y$5)</f>
        <v>4.53998280309544</v>
      </c>
      <c r="Z71" s="1" t="n">
        <f aca="false">(4*$A71*Z$5)/($A71^2+4*Z$5)</f>
        <v>4.59738088604068</v>
      </c>
      <c r="AA71" s="1" t="n">
        <f aca="false">(4*$A71*AA$5)/($A71^2+4*AA$5)</f>
        <v>4.65166711846029</v>
      </c>
      <c r="AB71" s="1" t="n">
        <f aca="false">(4*$A71*AB$5)/($A71^2+4*AB$5)</f>
        <v>4.70308788598575</v>
      </c>
      <c r="AC71" s="1" t="n">
        <f aca="false">(4*$A71*AC$5)/($A71^2+4*AC$5)</f>
        <v>4.7518642324505</v>
      </c>
      <c r="AD71" s="1" t="n">
        <f aca="false">(4*$A71*AD$5)/($A71^2+4*AD$5)</f>
        <v>4.79819503634996</v>
      </c>
      <c r="AE71" s="1" t="n">
        <f aca="false">(4*$A71*AE$5)/($A71^2+4*AE$5)</f>
        <v>4.84225972120323</v>
      </c>
      <c r="AF71" s="1" t="n">
        <f aca="false">(4*$A71*AF$5)/($A71^2+4*AF$5)</f>
        <v>4.88422057770351</v>
      </c>
      <c r="AG71" s="1" t="n">
        <f aca="false">(4*$A71*AG$5)/($A71^2+4*AG$5)</f>
        <v>4.92422476101655</v>
      </c>
      <c r="AH71" s="1" t="n">
        <f aca="false">(4*$A71*AH$5)/($A71^2+4*AH$5)</f>
        <v>4.96240601503759</v>
      </c>
      <c r="AI71" s="1" t="n">
        <f aca="false">(4*$A71*AI$5)/($A71^2+4*AI$5)</f>
        <v>4.99888616618401</v>
      </c>
      <c r="AJ71" s="1" t="n">
        <f aca="false">(4*$A71*AJ$5)/($A71^2+4*AJ$5)</f>
        <v>5.03377642187841</v>
      </c>
      <c r="AK71" s="1" t="n">
        <f aca="false">(4*$A71*AK$5)/($A71^2+4*AK$5)</f>
        <v>5.06717850287908</v>
      </c>
      <c r="AL71" s="1" t="n">
        <f aca="false">(4*$A71*AL$5)/($A71^2+4*AL$5)</f>
        <v>5.099185633744</v>
      </c>
      <c r="AM71" s="1" t="n">
        <f aca="false">(4*$A71*AM$5)/($A71^2+4*AM$5)</f>
        <v>5.12988341174064</v>
      </c>
      <c r="AN71" s="1" t="n">
        <f aca="false">(4*$A71*AN$5)/($A71^2+4*AN$5)</f>
        <v>5.15935057125676</v>
      </c>
      <c r="AO71" s="1" t="n">
        <f aca="false">(4*$A71*AO$5)/($A71^2+4*AO$5)</f>
        <v>5.18765965808607</v>
      </c>
      <c r="AP71" s="1" t="n">
        <f aca="false">(4*$A71*AP$5)/($A71^2+4*AP$5)</f>
        <v>5.21487762574677</v>
      </c>
      <c r="AQ71" s="1" t="n">
        <f aca="false">(4*$A71*AQ$5)/($A71^2+4*AQ$5)</f>
        <v>5.24106636415201</v>
      </c>
      <c r="AR71" s="1" t="n">
        <f aca="false">(4*$A71*AR$5)/($A71^2+4*AR$5)</f>
        <v>5.26628316941919</v>
      </c>
      <c r="AS71" s="1" t="n">
        <f aca="false">(4*$A71*AS$5)/($A71^2+4*AS$5)</f>
        <v>5.29058116232465</v>
      </c>
      <c r="AT71" s="1" t="n">
        <f aca="false">(4*$A71*AT$5)/($A71^2+4*AT$5)</f>
        <v>5.31400966183575</v>
      </c>
      <c r="AU71" s="1" t="n">
        <f aca="false">(4*$A71*AU$5)/($A71^2+4*AU$5)</f>
        <v>5.33661451924767</v>
      </c>
      <c r="AV71" s="1" t="n">
        <f aca="false">(4*$A71*AV$5)/($A71^2+4*AV$5)</f>
        <v>5.35843841768872</v>
      </c>
      <c r="AW71" s="1" t="n">
        <f aca="false">(4*$A71*AW$5)/($A71^2+4*AW$5)</f>
        <v>5.37952114111054</v>
      </c>
      <c r="AX71" s="1" t="n">
        <f aca="false">(4*$A71*AX$5)/($A71^2+4*AX$5)</f>
        <v>5.39989981632994</v>
      </c>
      <c r="AY71" s="1" t="n">
        <f aca="false">(4*$A71*AY$5)/($A71^2+4*AY$5)</f>
        <v>5.41960913122023</v>
      </c>
      <c r="AZ71" s="1" t="n">
        <f aca="false">(4*$A71*AZ$5)/($A71^2+4*AZ$5)</f>
        <v>5.43868153174988</v>
      </c>
      <c r="BA71" s="1" t="n">
        <f aca="false">(4*$A71*BA$5)/($A71^2+4*BA$5)</f>
        <v>5.45714740022261</v>
      </c>
      <c r="BB71" s="1" t="n">
        <f aca="false">(4*$A71*BB$5)/($A71^2+4*BB$5)</f>
        <v>5.47503521677884</v>
      </c>
      <c r="BC71" s="1" t="n">
        <f aca="false">(4*$A71*BC$5)/($A71^2+4*BC$5)</f>
        <v>5.49237170596394</v>
      </c>
      <c r="BD71" s="1" t="n">
        <f aca="false">(4*$A71*BD$5)/($A71^2+4*BD$5)</f>
        <v>5.50918196994992</v>
      </c>
      <c r="BE71" s="1" t="n">
        <f aca="false">(4*$A71*BE$5)/($A71^2+4*BE$5)</f>
        <v>5.52548960980715</v>
      </c>
      <c r="BF71" s="1" t="n">
        <f aca="false">(4*$A71*BF$5)/($A71^2+4*BF$5)</f>
        <v>5.54131683605833</v>
      </c>
      <c r="BG71" s="1" t="n">
        <f aca="false">(4*$A71*BG$5)/($A71^2+4*BG$5)</f>
        <v>5.55668456960372</v>
      </c>
      <c r="BH71" s="1" t="n">
        <f aca="false">(4*$A71*BH$5)/($A71^2+4*BH$5)</f>
        <v>5.57161253398197</v>
      </c>
      <c r="BI71" s="1" t="n">
        <f aca="false">(4*$A71*BI$5)/($A71^2+4*BI$5)</f>
        <v>5.58611933982226</v>
      </c>
      <c r="BJ71" s="1" t="n">
        <f aca="false">(4*$A71*BJ$5)/($A71^2+4*BJ$5)</f>
        <v>5.60022256224788</v>
      </c>
      <c r="BK71" s="1" t="n">
        <f aca="false">(4*$A71*BK$5)/($A71^2+4*BK$5)</f>
        <v>5.61393881190836</v>
      </c>
      <c r="BL71" s="1" t="n">
        <f aca="false">(4*$A71*BL$5)/($A71^2+4*BL$5)</f>
        <v>5.62728380024361</v>
      </c>
      <c r="BM71" s="1" t="n">
        <f aca="false">(4*$A71*BM$5)/($A71^2+4*BM$5)</f>
        <v>5.64027239951929</v>
      </c>
      <c r="BN71" s="1" t="n">
        <f aca="false">(4*$A71*BN$5)/($A71^2+4*BN$5)</f>
        <v>5.65291869811569</v>
      </c>
      <c r="BO71" s="1" t="n">
        <f aca="false">(4*$A71*BO$5)/($A71^2+4*BO$5)</f>
        <v>5.66523605150215</v>
      </c>
      <c r="BP71" s="1" t="n">
        <f aca="false">(4*$A71*BP$5)/($A71^2+4*BP$5)</f>
        <v>5.67723712928489</v>
      </c>
      <c r="BQ71" s="1" t="n">
        <f aca="false">(4*$A71*BQ$5)/($A71^2+4*BQ$5)</f>
        <v>5.68893395867664</v>
      </c>
      <c r="BR71" s="1" t="n">
        <f aca="false">(4*$A71*BR$5)/($A71^2+4*BR$5)</f>
        <v>5.70033796470146</v>
      </c>
      <c r="BS71" s="1" t="n">
        <f aca="false">(4*$A71*BS$5)/($A71^2+4*BS$5)</f>
        <v>5.71146000741748</v>
      </c>
      <c r="BT71" s="1" t="n">
        <f aca="false">(4*$A71*BT$5)/($A71^2+4*BT$5)</f>
        <v>5.72231041641226</v>
      </c>
      <c r="BU71" s="1" t="n">
        <f aca="false">(4*$A71*BU$5)/($A71^2+4*BU$5)</f>
        <v>5.7328990228013</v>
      </c>
      <c r="BV71" s="1" t="n">
        <f aca="false">(4*$A71*BV$5)/($A71^2+4*BV$5)</f>
        <v>5.74323518893789</v>
      </c>
      <c r="BW71" s="1" t="n">
        <f aca="false">(4*$A71*BW$5)/($A71^2+4*BW$5)</f>
        <v>5.75332783602309</v>
      </c>
      <c r="BX71" s="1" t="n">
        <f aca="false">(4*$A71*BX$5)/($A71^2+4*BX$5)</f>
        <v>5.76318546978694</v>
      </c>
      <c r="BY71" s="1" t="n">
        <f aca="false">(4*$A71*BY$5)/($A71^2+4*BY$5)</f>
        <v>5.77281620439636</v>
      </c>
      <c r="BZ71" s="1" t="n">
        <f aca="false">(4*$A71*BZ$5)/($A71^2+4*BZ$5)</f>
        <v>5.78222778473091</v>
      </c>
      <c r="CA71" s="1" t="n">
        <f aca="false">(4*$A71*CA$5)/($A71^2+4*CA$5)</f>
        <v>5.79142760715491</v>
      </c>
      <c r="CB71" s="1" t="n">
        <f aca="false">(4*$A71*CB$5)/($A71^2+4*CB$5)</f>
        <v>5.8004227389031</v>
      </c>
      <c r="CC71" s="1" t="n">
        <f aca="false">(4*$A71*CC$5)/($A71^2+4*CC$5)</f>
        <v>5.8092199361866</v>
      </c>
      <c r="CD71" s="1" t="n">
        <f aca="false">(4*$A71*CD$5)/($A71^2+4*CD$5)</f>
        <v>5.81782566111655</v>
      </c>
      <c r="CE71" s="1" t="n">
        <f aca="false">(4*$A71*CE$5)/($A71^2+4*CE$5)</f>
        <v>5.82624609753472</v>
      </c>
      <c r="CF71" s="1" t="n">
        <f aca="false">(4*$A71*CF$5)/($A71^2+4*CF$5)</f>
        <v>5.83448716583236</v>
      </c>
      <c r="CG71" s="1" t="n">
        <f aca="false">(4*$A71*CG$5)/($A71^2+4*CG$5)</f>
        <v>5.84255453683212</v>
      </c>
      <c r="CH71" s="1" t="n">
        <f aca="false">(4*$A71*CH$5)/($A71^2+4*CH$5)</f>
        <v>5.85045364480134</v>
      </c>
      <c r="CI71" s="1" t="n">
        <f aca="false">(4*$A71*CI$5)/($A71^2+4*CI$5)</f>
        <v>5.85818969965941</v>
      </c>
      <c r="CJ71" s="1" t="n">
        <f aca="false">(4*$A71*CJ$5)/($A71^2+4*CJ$5)</f>
        <v>5.86576769843702</v>
      </c>
      <c r="CK71" s="1" t="n">
        <f aca="false">(4*$A71*CK$5)/($A71^2+4*CK$5)</f>
        <v>5.87319243604004</v>
      </c>
      <c r="CL71" s="1" t="n">
        <f aca="false">(4*$A71*CL$5)/($A71^2+4*CL$5)</f>
        <v>5.8804685153669</v>
      </c>
      <c r="CM71" s="1" t="n">
        <f aca="false">(4*$A71*CM$5)/($A71^2+4*CM$5)</f>
        <v>5.88760035682426</v>
      </c>
      <c r="CN71" s="1" t="n">
        <f aca="false">(4*$A71*CN$5)/($A71^2+4*CN$5)</f>
        <v>5.89459220728236</v>
      </c>
      <c r="CO71" s="1" t="n">
        <f aca="false">(4*$A71*CO$5)/($A71^2+4*CO$5)</f>
        <v>5.90144814850811</v>
      </c>
      <c r="CP71" s="1" t="n">
        <f aca="false">(4*$A71*CP$5)/($A71^2+4*CP$5)</f>
        <v>5.90817210511117</v>
      </c>
      <c r="CQ71" s="1" t="n">
        <f aca="false">(4*$A71*CQ$5)/($A71^2+4*CQ$5)</f>
        <v>5.91476785203547</v>
      </c>
      <c r="CR71" s="1" t="n">
        <f aca="false">(4*$A71*CR$5)/($A71^2+4*CR$5)</f>
        <v>5.92123902162622</v>
      </c>
      <c r="CS71" s="1" t="n">
        <f aca="false">(4*$A71*CS$5)/($A71^2+4*CS$5)</f>
        <v>5.92758911030031</v>
      </c>
      <c r="CT71" s="1" t="n">
        <f aca="false">(4*$A71*CT$5)/($A71^2+4*CT$5)</f>
        <v>5.93382148484568</v>
      </c>
      <c r="CU71" s="1" t="n">
        <f aca="false">(4*$A71*CU$5)/($A71^2+4*CU$5)</f>
        <v>5.93993938837359</v>
      </c>
      <c r="CV71" s="1" t="n">
        <f aca="false">(4*$A71*CV$5)/($A71^2+4*CV$5)</f>
        <v>5.94594594594595</v>
      </c>
      <c r="CW71" s="1" t="n">
        <f aca="false">(4*$A71*CW$5)/($A71^2+4*CW$5)</f>
        <v>5.9518441698981</v>
      </c>
      <c r="CX71" s="1" t="n">
        <f aca="false">(4*$A71*CX$5)/($A71^2+4*CX$5)</f>
        <v>6.52890027599442</v>
      </c>
    </row>
    <row r="72" customFormat="false" ht="12.75" hidden="false" customHeight="false" outlineLevel="0" collapsed="false">
      <c r="A72" s="1" t="n">
        <v>6.7</v>
      </c>
      <c r="B72" s="1" t="n">
        <f aca="false">(4*$A72*B$5)/($A72^2+4*B$5)</f>
        <v>0.548169359787278</v>
      </c>
      <c r="C72" s="1" t="n">
        <f aca="false">(4*$A72*C$5)/($A72^2+4*C$5)</f>
        <v>1.01342408772925</v>
      </c>
      <c r="D72" s="1" t="n">
        <f aca="false">(4*$A72*D$5)/($A72^2+4*D$5)</f>
        <v>1.4132536473897</v>
      </c>
      <c r="E72" s="1" t="n">
        <f aca="false">(4*$A72*E$5)/($A72^2+4*E$5)</f>
        <v>1.76055181474791</v>
      </c>
      <c r="F72" s="1" t="n">
        <f aca="false">(4*$A72*F$5)/($A72^2+4*F$5)</f>
        <v>2.0650331329943</v>
      </c>
      <c r="G72" s="1" t="n">
        <f aca="false">(4*$A72*G$5)/($A72^2+4*G$5)</f>
        <v>2.33415590071128</v>
      </c>
      <c r="H72" s="1" t="n">
        <f aca="false">(4*$A72*H$5)/($A72^2+4*H$5)</f>
        <v>2.5737412539443</v>
      </c>
      <c r="I72" s="1" t="n">
        <f aca="false">(4*$A72*I$5)/($A72^2+4*I$5)</f>
        <v>2.78839901157498</v>
      </c>
      <c r="J72" s="1" t="n">
        <f aca="false">(4*$A72*J$5)/($A72^2+4*J$5)</f>
        <v>2.98182717270367</v>
      </c>
      <c r="K72" s="1" t="n">
        <f aca="false">(4*$A72*K$5)/($A72^2+4*K$5)</f>
        <v>3.15702674048769</v>
      </c>
      <c r="L72" s="1" t="n">
        <f aca="false">(4*$A72*L$5)/($A72^2+4*L$5)</f>
        <v>3.3164585442682</v>
      </c>
      <c r="M72" s="1" t="n">
        <f aca="false">(4*$A72*M$5)/($A72^2+4*M$5)</f>
        <v>3.46215954354613</v>
      </c>
      <c r="N72" s="1" t="n">
        <f aca="false">(4*$A72*N$5)/($A72^2+4*N$5)</f>
        <v>3.59583032304675</v>
      </c>
      <c r="O72" s="1" t="n">
        <f aca="false">(4*$A72*O$5)/($A72^2+4*O$5)</f>
        <v>3.71890177420954</v>
      </c>
      <c r="P72" s="1" t="n">
        <f aca="false">(4*$A72*P$5)/($A72^2+4*P$5)</f>
        <v>3.8325865192106</v>
      </c>
      <c r="Q72" s="1" t="n">
        <f aca="false">(4*$A72*Q$5)/($A72^2+4*Q$5)</f>
        <v>3.93791900082652</v>
      </c>
      <c r="R72" s="1" t="n">
        <f aca="false">(4*$A72*R$5)/($A72^2+4*R$5)</f>
        <v>4.03578704934007</v>
      </c>
      <c r="S72" s="1" t="n">
        <f aca="false">(4*$A72*S$5)/($A72^2+4*S$5)</f>
        <v>4.12695696808966</v>
      </c>
      <c r="T72" s="1" t="n">
        <f aca="false">(4*$A72*T$5)/($A72^2+4*T$5)</f>
        <v>4.21209363884523</v>
      </c>
      <c r="U72" s="1" t="n">
        <f aca="false">(4*$A72*U$5)/($A72^2+4*U$5)</f>
        <v>4.29177676355193</v>
      </c>
      <c r="V72" s="1" t="n">
        <f aca="false">(4*$A72*V$5)/($A72^2+4*V$5)</f>
        <v>4.36651408177516</v>
      </c>
      <c r="W72" s="1" t="n">
        <f aca="false">(4*$A72*W$5)/($A72^2+4*W$5)</f>
        <v>4.43675220106855</v>
      </c>
      <c r="X72" s="1" t="n">
        <f aca="false">(4*$A72*X$5)/($A72^2+4*X$5)</f>
        <v>4.50288552852655</v>
      </c>
      <c r="Y72" s="1" t="n">
        <f aca="false">(4*$A72*Y$5)/($A72^2+4*Y$5)</f>
        <v>4.5652636808858</v>
      </c>
      <c r="Z72" s="1" t="n">
        <f aca="false">(4*$A72*Z$5)/($A72^2+4*Z$5)</f>
        <v>4.6241976671958</v>
      </c>
      <c r="AA72" s="1" t="n">
        <f aca="false">(4*$A72*AA$5)/($A72^2+4*AA$5)</f>
        <v>4.6799650748875</v>
      </c>
      <c r="AB72" s="1" t="n">
        <f aca="false">(4*$A72*AB$5)/($A72^2+4*AB$5)</f>
        <v>4.73281444175551</v>
      </c>
      <c r="AC72" s="1" t="n">
        <f aca="false">(4*$A72*AC$5)/($A72^2+4*AC$5)</f>
        <v>4.78296895914335</v>
      </c>
      <c r="AD72" s="1" t="n">
        <f aca="false">(4*$A72*AD$5)/($A72^2+4*AD$5)</f>
        <v>4.8306296227236</v>
      </c>
      <c r="AE72" s="1" t="n">
        <f aca="false">(4*$A72*AE$5)/($A72^2+4*AE$5)</f>
        <v>4.87597792467706</v>
      </c>
      <c r="AF72" s="1" t="n">
        <f aca="false">(4*$A72*AF$5)/($A72^2+4*AF$5)</f>
        <v>4.91917816330156</v>
      </c>
      <c r="AG72" s="1" t="n">
        <f aca="false">(4*$A72*AG$5)/($A72^2+4*AG$5)</f>
        <v>4.96037943200879</v>
      </c>
      <c r="AH72" s="1" t="n">
        <f aca="false">(4*$A72*AH$5)/($A72^2+4*AH$5)</f>
        <v>4.99971733845893</v>
      </c>
      <c r="AI72" s="1" t="n">
        <f aca="false">(4*$A72*AI$5)/($A72^2+4*AI$5)</f>
        <v>5.03731549560506</v>
      </c>
      <c r="AJ72" s="1" t="n">
        <f aca="false">(4*$A72*AJ$5)/($A72^2+4*AJ$5)</f>
        <v>5.07328681918979</v>
      </c>
      <c r="AK72" s="1" t="n">
        <f aca="false">(4*$A72*AK$5)/($A72^2+4*AK$5)</f>
        <v>5.10773466038435</v>
      </c>
      <c r="AL72" s="1" t="n">
        <f aca="false">(4*$A72*AL$5)/($A72^2+4*AL$5)</f>
        <v>5.14075379750117</v>
      </c>
      <c r="AM72" s="1" t="n">
        <f aca="false">(4*$A72*AM$5)/($A72^2+4*AM$5)</f>
        <v>5.17243130682107</v>
      </c>
      <c r="AN72" s="1" t="n">
        <f aca="false">(4*$A72*AN$5)/($A72^2+4*AN$5)</f>
        <v>5.20284732938424</v>
      </c>
      <c r="AO72" s="1" t="n">
        <f aca="false">(4*$A72*AO$5)/($A72^2+4*AO$5)</f>
        <v>5.23207574796232</v>
      </c>
      <c r="AP72" s="1" t="n">
        <f aca="false">(4*$A72*AP$5)/($A72^2+4*AP$5)</f>
        <v>5.26018478625114</v>
      </c>
      <c r="AQ72" s="1" t="n">
        <f aca="false">(4*$A72*AQ$5)/($A72^2+4*AQ$5)</f>
        <v>5.28723754051388</v>
      </c>
      <c r="AR72" s="1" t="n">
        <f aca="false">(4*$A72*AR$5)/($A72^2+4*AR$5)</f>
        <v>5.31329245239522</v>
      </c>
      <c r="AS72" s="1" t="n">
        <f aca="false">(4*$A72*AS$5)/($A72^2+4*AS$5)</f>
        <v>5.33840373036353</v>
      </c>
      <c r="AT72" s="1" t="n">
        <f aca="false">(4*$A72*AT$5)/($A72^2+4*AT$5)</f>
        <v>5.36262172617724</v>
      </c>
      <c r="AU72" s="1" t="n">
        <f aca="false">(4*$A72*AU$5)/($A72^2+4*AU$5)</f>
        <v>5.38599327187732</v>
      </c>
      <c r="AV72" s="1" t="n">
        <f aca="false">(4*$A72*AV$5)/($A72^2+4*AV$5)</f>
        <v>5.40856198205161</v>
      </c>
      <c r="AW72" s="1" t="n">
        <f aca="false">(4*$A72*AW$5)/($A72^2+4*AW$5)</f>
        <v>5.43036852547596</v>
      </c>
      <c r="AX72" s="1" t="n">
        <f aca="false">(4*$A72*AX$5)/($A72^2+4*AX$5)</f>
        <v>5.45145086969156</v>
      </c>
      <c r="AY72" s="1" t="n">
        <f aca="false">(4*$A72*AY$5)/($A72^2+4*AY$5)</f>
        <v>5.47184450161297</v>
      </c>
      <c r="AZ72" s="1" t="n">
        <f aca="false">(4*$A72*AZ$5)/($A72^2+4*AZ$5)</f>
        <v>5.49158262686327</v>
      </c>
      <c r="BA72" s="1" t="n">
        <f aca="false">(4*$A72*BA$5)/($A72^2+4*BA$5)</f>
        <v>5.51069635019178</v>
      </c>
      <c r="BB72" s="1" t="n">
        <f aca="false">(4*$A72*BB$5)/($A72^2+4*BB$5)</f>
        <v>5.52921483903616</v>
      </c>
      <c r="BC72" s="1" t="n">
        <f aca="false">(4*$A72*BC$5)/($A72^2+4*BC$5)</f>
        <v>5.54716547203802</v>
      </c>
      <c r="BD72" s="1" t="n">
        <f aca="false">(4*$A72*BD$5)/($A72^2+4*BD$5)</f>
        <v>5.56457397410246</v>
      </c>
      <c r="BE72" s="1" t="n">
        <f aca="false">(4*$A72*BE$5)/($A72^2+4*BE$5)</f>
        <v>5.58146453940273</v>
      </c>
      <c r="BF72" s="1" t="n">
        <f aca="false">(4*$A72*BF$5)/($A72^2+4*BF$5)</f>
        <v>5.59785994356701</v>
      </c>
      <c r="BG72" s="1" t="n">
        <f aca="false">(4*$A72*BG$5)/($A72^2+4*BG$5)</f>
        <v>5.61378164614107</v>
      </c>
      <c r="BH72" s="1" t="n">
        <f aca="false">(4*$A72*BH$5)/($A72^2+4*BH$5)</f>
        <v>5.62924988429634</v>
      </c>
      <c r="BI72" s="1" t="n">
        <f aca="false">(4*$A72*BI$5)/($A72^2+4*BI$5)</f>
        <v>5.64428375864369</v>
      </c>
      <c r="BJ72" s="1" t="n">
        <f aca="false">(4*$A72*BJ$5)/($A72^2+4*BJ$5)</f>
        <v>5.65890131191803</v>
      </c>
      <c r="BK72" s="1" t="n">
        <f aca="false">(4*$A72*BK$5)/($A72^2+4*BK$5)</f>
        <v>5.67311960121547</v>
      </c>
      <c r="BL72" s="1" t="n">
        <f aca="false">(4*$A72*BL$5)/($A72^2+4*BL$5)</f>
        <v>5.68695476439085</v>
      </c>
      <c r="BM72" s="1" t="n">
        <f aca="false">(4*$A72*BM$5)/($A72^2+4*BM$5)</f>
        <v>5.70042208115923</v>
      </c>
      <c r="BN72" s="1" t="n">
        <f aca="false">(4*$A72*BN$5)/($A72^2+4*BN$5)</f>
        <v>5.71353602938765</v>
      </c>
      <c r="BO72" s="1" t="n">
        <f aca="false">(4*$A72*BO$5)/($A72^2+4*BO$5)</f>
        <v>5.72631033701318</v>
      </c>
      <c r="BP72" s="1" t="n">
        <f aca="false">(4*$A72*BP$5)/($A72^2+4*BP$5)</f>
        <v>5.73875802997859</v>
      </c>
      <c r="BQ72" s="1" t="n">
        <f aca="false">(4*$A72*BQ$5)/($A72^2+4*BQ$5)</f>
        <v>5.7508914765376</v>
      </c>
      <c r="BR72" s="1" t="n">
        <f aca="false">(4*$A72*BR$5)/($A72^2+4*BR$5)</f>
        <v>5.76272242824644</v>
      </c>
      <c r="BS72" s="1" t="n">
        <f aca="false">(4*$A72*BS$5)/($A72^2+4*BS$5)</f>
        <v>5.7742620579273</v>
      </c>
      <c r="BT72" s="1" t="n">
        <f aca="false">(4*$A72*BT$5)/($A72^2+4*BT$5)</f>
        <v>5.7855209948615</v>
      </c>
      <c r="BU72" s="1" t="n">
        <f aca="false">(4*$A72*BU$5)/($A72^2+4*BU$5)</f>
        <v>5.7965093574454</v>
      </c>
      <c r="BV72" s="1" t="n">
        <f aca="false">(4*$A72*BV$5)/($A72^2+4*BV$5)</f>
        <v>5.80723678351984</v>
      </c>
      <c r="BW72" s="1" t="n">
        <f aca="false">(4*$A72*BW$5)/($A72^2+4*BW$5)</f>
        <v>5.81771245856435</v>
      </c>
      <c r="BX72" s="1" t="n">
        <f aca="false">(4*$A72*BX$5)/($A72^2+4*BX$5)</f>
        <v>5.82794514192931</v>
      </c>
      <c r="BY72" s="1" t="n">
        <f aca="false">(4*$A72*BY$5)/($A72^2+4*BY$5)</f>
        <v>5.83794319126372</v>
      </c>
      <c r="BZ72" s="1" t="n">
        <f aca="false">(4*$A72*BZ$5)/($A72^2+4*BZ$5)</f>
        <v>5.84771458528153</v>
      </c>
      <c r="CA72" s="1" t="n">
        <f aca="false">(4*$A72*CA$5)/($A72^2+4*CA$5)</f>
        <v>5.85726694499706</v>
      </c>
      <c r="CB72" s="1" t="n">
        <f aca="false">(4*$A72*CB$5)/($A72^2+4*CB$5)</f>
        <v>5.86660755354817</v>
      </c>
      <c r="CC72" s="1" t="n">
        <f aca="false">(4*$A72*CC$5)/($A72^2+4*CC$5)</f>
        <v>5.87574337471567</v>
      </c>
      <c r="CD72" s="1" t="n">
        <f aca="false">(4*$A72*CD$5)/($A72^2+4*CD$5)</f>
        <v>5.88468107023774</v>
      </c>
      <c r="CE72" s="1" t="n">
        <f aca="false">(4*$A72*CE$5)/($A72^2+4*CE$5)</f>
        <v>5.89342701601008</v>
      </c>
      <c r="CF72" s="1" t="n">
        <f aca="false">(4*$A72*CF$5)/($A72^2+4*CF$5)</f>
        <v>5.90198731725437</v>
      </c>
      <c r="CG72" s="1" t="n">
        <f aca="false">(4*$A72*CG$5)/($A72^2+4*CG$5)</f>
        <v>5.91036782273097</v>
      </c>
      <c r="CH72" s="1" t="n">
        <f aca="false">(4*$A72*CH$5)/($A72^2+4*CH$5)</f>
        <v>5.91857413806542</v>
      </c>
      <c r="CI72" s="1" t="n">
        <f aca="false">(4*$A72*CI$5)/($A72^2+4*CI$5)</f>
        <v>5.92661163825246</v>
      </c>
      <c r="CJ72" s="1" t="n">
        <f aca="false">(4*$A72*CJ$5)/($A72^2+4*CJ$5)</f>
        <v>5.93448547939627</v>
      </c>
      <c r="CK72" s="1" t="n">
        <f aca="false">(4*$A72*CK$5)/($A72^2+4*CK$5)</f>
        <v>5.94220060974074</v>
      </c>
      <c r="CL72" s="1" t="n">
        <f aca="false">(4*$A72*CL$5)/($A72^2+4*CL$5)</f>
        <v>5.94976178003941</v>
      </c>
      <c r="CM72" s="1" t="n">
        <f aca="false">(4*$A72*CM$5)/($A72^2+4*CM$5)</f>
        <v>5.95717355331078</v>
      </c>
      <c r="CN72" s="1" t="n">
        <f aca="false">(4*$A72*CN$5)/($A72^2+4*CN$5)</f>
        <v>5.96444031402089</v>
      </c>
      <c r="CO72" s="1" t="n">
        <f aca="false">(4*$A72*CO$5)/($A72^2+4*CO$5)</f>
        <v>5.9715662767323</v>
      </c>
      <c r="CP72" s="1" t="n">
        <f aca="false">(4*$A72*CP$5)/($A72^2+4*CP$5)</f>
        <v>5.97855549425508</v>
      </c>
      <c r="CQ72" s="1" t="n">
        <f aca="false">(4*$A72*CQ$5)/($A72^2+4*CQ$5)</f>
        <v>5.98541186533299</v>
      </c>
      <c r="CR72" s="1" t="n">
        <f aca="false">(4*$A72*CR$5)/($A72^2+4*CR$5)</f>
        <v>5.99213914189555</v>
      </c>
      <c r="CS72" s="1" t="n">
        <f aca="false">(4*$A72*CS$5)/($A72^2+4*CS$5)</f>
        <v>5.99874093590431</v>
      </c>
      <c r="CT72" s="1" t="n">
        <f aca="false">(4*$A72*CT$5)/($A72^2+4*CT$5)</f>
        <v>6.00522072581949</v>
      </c>
      <c r="CU72" s="1" t="n">
        <f aca="false">(4*$A72*CU$5)/($A72^2+4*CU$5)</f>
        <v>6.01158186271144</v>
      </c>
      <c r="CV72" s="1" t="n">
        <f aca="false">(4*$A72*CV$5)/($A72^2+4*CV$5)</f>
        <v>6.01782757603938</v>
      </c>
      <c r="CW72" s="1" t="n">
        <f aca="false">(4*$A72*CW$5)/($A72^2+4*CW$5)</f>
        <v>6.02396097911843</v>
      </c>
      <c r="CX72" s="1" t="n">
        <f aca="false">(4*$A72*CX$5)/($A72^2+4*CX$5)</f>
        <v>6.62564371342608</v>
      </c>
    </row>
    <row r="73" customFormat="false" ht="12.75" hidden="false" customHeight="false" outlineLevel="0" collapsed="false">
      <c r="A73" s="1" t="n">
        <v>6.8</v>
      </c>
      <c r="B73" s="1" t="n">
        <f aca="false">(4*$A73*B$5)/($A73^2+4*B$5)</f>
        <v>0.54140127388535</v>
      </c>
      <c r="C73" s="1" t="n">
        <f aca="false">(4*$A73*C$5)/($A73^2+4*C$5)</f>
        <v>1.00294985250737</v>
      </c>
      <c r="D73" s="1" t="n">
        <f aca="false">(4*$A73*D$5)/($A73^2+4*D$5)</f>
        <v>1.4010989010989</v>
      </c>
      <c r="E73" s="1" t="n">
        <f aca="false">(4*$A73*E$5)/($A73^2+4*E$5)</f>
        <v>1.74807197943445</v>
      </c>
      <c r="F73" s="1" t="n">
        <f aca="false">(4*$A73*F$5)/($A73^2+4*F$5)</f>
        <v>2.05314009661836</v>
      </c>
      <c r="G73" s="1" t="n">
        <f aca="false">(4*$A73*G$5)/($A73^2+4*G$5)</f>
        <v>2.32346241457859</v>
      </c>
      <c r="H73" s="1" t="n">
        <f aca="false">(4*$A73*H$5)/($A73^2+4*H$5)</f>
        <v>2.56465517241379</v>
      </c>
      <c r="I73" s="1" t="n">
        <f aca="false">(4*$A73*I$5)/($A73^2+4*I$5)</f>
        <v>2.78118609406953</v>
      </c>
      <c r="J73" s="1" t="n">
        <f aca="false">(4*$A73*J$5)/($A73^2+4*J$5)</f>
        <v>2.97665369649805</v>
      </c>
      <c r="K73" s="1" t="n">
        <f aca="false">(4*$A73*K$5)/($A73^2+4*K$5)</f>
        <v>3.15398886827458</v>
      </c>
      <c r="L73" s="1" t="n">
        <f aca="false">(4*$A73*L$5)/($A73^2+4*L$5)</f>
        <v>3.31560283687943</v>
      </c>
      <c r="M73" s="1" t="n">
        <f aca="false">(4*$A73*M$5)/($A73^2+4*M$5)</f>
        <v>3.4634974533107</v>
      </c>
      <c r="N73" s="1" t="n">
        <f aca="false">(4*$A73*N$5)/($A73^2+4*N$5)</f>
        <v>3.59934853420195</v>
      </c>
      <c r="O73" s="1" t="n">
        <f aca="false">(4*$A73*O$5)/($A73^2+4*O$5)</f>
        <v>3.7245696400626</v>
      </c>
      <c r="P73" s="1" t="n">
        <f aca="false">(4*$A73*P$5)/($A73^2+4*P$5)</f>
        <v>3.84036144578313</v>
      </c>
      <c r="Q73" s="1" t="n">
        <f aca="false">(4*$A73*Q$5)/($A73^2+4*Q$5)</f>
        <v>3.9477503628447</v>
      </c>
      <c r="R73" s="1" t="n">
        <f aca="false">(4*$A73*R$5)/($A73^2+4*R$5)</f>
        <v>4.04761904761905</v>
      </c>
      <c r="S73" s="1" t="n">
        <f aca="false">(4*$A73*S$5)/($A73^2+4*S$5)</f>
        <v>4.14073071718539</v>
      </c>
      <c r="T73" s="1" t="n">
        <f aca="false">(4*$A73*T$5)/($A73^2+4*T$5)</f>
        <v>4.22774869109948</v>
      </c>
      <c r="U73" s="1" t="n">
        <f aca="false">(4*$A73*U$5)/($A73^2+4*U$5)</f>
        <v>4.30925221799747</v>
      </c>
      <c r="V73" s="1" t="n">
        <f aca="false">(4*$A73*V$5)/($A73^2+4*V$5)</f>
        <v>4.38574938574939</v>
      </c>
      <c r="W73" s="1" t="n">
        <f aca="false">(4*$A73*W$5)/($A73^2+4*W$5)</f>
        <v>4.45768772348033</v>
      </c>
      <c r="X73" s="1" t="n">
        <f aca="false">(4*$A73*X$5)/($A73^2+4*X$5)</f>
        <v>4.52546296296296</v>
      </c>
      <c r="Y73" s="1" t="n">
        <f aca="false">(4*$A73*Y$5)/($A73^2+4*Y$5)</f>
        <v>4.58942632170979</v>
      </c>
      <c r="Z73" s="1" t="n">
        <f aca="false">(4*$A73*Z$5)/($A73^2+4*Z$5)</f>
        <v>4.64989059080963</v>
      </c>
      <c r="AA73" s="1" t="n">
        <f aca="false">(4*$A73*AA$5)/($A73^2+4*AA$5)</f>
        <v>4.70713525026624</v>
      </c>
      <c r="AB73" s="1" t="n">
        <f aca="false">(4*$A73*AB$5)/($A73^2+4*AB$5)</f>
        <v>4.76141078838174</v>
      </c>
      <c r="AC73" s="1" t="n">
        <f aca="false">(4*$A73*AC$5)/($A73^2+4*AC$5)</f>
        <v>4.81294236602629</v>
      </c>
      <c r="AD73" s="1" t="n">
        <f aca="false">(4*$A73*AD$5)/($A73^2+4*AD$5)</f>
        <v>4.86193293885602</v>
      </c>
      <c r="AE73" s="1" t="n">
        <f aca="false">(4*$A73*AE$5)/($A73^2+4*AE$5)</f>
        <v>4.90856592877767</v>
      </c>
      <c r="AF73" s="1" t="n">
        <f aca="false">(4*$A73*AF$5)/($A73^2+4*AF$5)</f>
        <v>4.95300751879699</v>
      </c>
      <c r="AG73" s="1" t="n">
        <f aca="false">(4*$A73*AG$5)/($A73^2+4*AG$5)</f>
        <v>4.99540863177227</v>
      </c>
      <c r="AH73" s="1" t="n">
        <f aca="false">(4*$A73*AH$5)/($A73^2+4*AH$5)</f>
        <v>5.0359066427289</v>
      </c>
      <c r="AI73" s="1" t="n">
        <f aca="false">(4*$A73*AI$5)/($A73^2+4*AI$5)</f>
        <v>5.07462686567164</v>
      </c>
      <c r="AJ73" s="1" t="n">
        <f aca="false">(4*$A73*AJ$5)/($A73^2+4*AJ$5)</f>
        <v>5.11168384879725</v>
      </c>
      <c r="AK73" s="1" t="n">
        <f aca="false">(4*$A73*AK$5)/($A73^2+4*AK$5)</f>
        <v>5.14718250630782</v>
      </c>
      <c r="AL73" s="1" t="n">
        <f aca="false">(4*$A73*AL$5)/($A73^2+4*AL$5)</f>
        <v>5.18121911037891</v>
      </c>
      <c r="AM73" s="1" t="n">
        <f aca="false">(4*$A73*AM$5)/($A73^2+4*AM$5)</f>
        <v>5.21388216303471</v>
      </c>
      <c r="AN73" s="1" t="n">
        <f aca="false">(4*$A73*AN$5)/($A73^2+4*AN$5)</f>
        <v>5.24525316455696</v>
      </c>
      <c r="AO73" s="1" t="n">
        <f aca="false">(4*$A73*AO$5)/($A73^2+4*AO$5)</f>
        <v>5.27540729247479</v>
      </c>
      <c r="AP73" s="1" t="n">
        <f aca="false">(4*$A73*AP$5)/($A73^2+4*AP$5)</f>
        <v>5.30441400304414</v>
      </c>
      <c r="AQ73" s="1" t="n">
        <f aca="false">(4*$A73*AQ$5)/($A73^2+4*AQ$5)</f>
        <v>5.33233756534727</v>
      </c>
      <c r="AR73" s="1" t="n">
        <f aca="false">(4*$A73*AR$5)/($A73^2+4*AR$5)</f>
        <v>5.35923753665689</v>
      </c>
      <c r="AS73" s="1" t="n">
        <f aca="false">(4*$A73*AS$5)/($A73^2+4*AS$5)</f>
        <v>5.38516918646508</v>
      </c>
      <c r="AT73" s="1" t="n">
        <f aca="false">(4*$A73*AT$5)/($A73^2+4*AT$5)</f>
        <v>5.41018387553041</v>
      </c>
      <c r="AU73" s="1" t="n">
        <f aca="false">(4*$A73*AU$5)/($A73^2+4*AU$5)</f>
        <v>5.43432939541348</v>
      </c>
      <c r="AV73" s="1" t="n">
        <f aca="false">(4*$A73*AV$5)/($A73^2+4*AV$5)</f>
        <v>5.45765027322404</v>
      </c>
      <c r="AW73" s="1" t="n">
        <f aca="false">(4*$A73*AW$5)/($A73^2+4*AW$5)</f>
        <v>5.48018804566823</v>
      </c>
      <c r="AX73" s="1" t="n">
        <f aca="false">(4*$A73*AX$5)/($A73^2+4*AX$5)</f>
        <v>5.50198150594452</v>
      </c>
      <c r="AY73" s="1" t="n">
        <f aca="false">(4*$A73*AY$5)/($A73^2+4*AY$5)</f>
        <v>5.5230669265757</v>
      </c>
      <c r="AZ73" s="1" t="n">
        <f aca="false">(4*$A73*AZ$5)/($A73^2+4*AZ$5)</f>
        <v>5.54347826086957</v>
      </c>
      <c r="BA73" s="1" t="n">
        <f aca="false">(4*$A73*BA$5)/($A73^2+4*BA$5)</f>
        <v>5.56324732536186</v>
      </c>
      <c r="BB73" s="1" t="n">
        <f aca="false">(4*$A73*BB$5)/($A73^2+4*BB$5)</f>
        <v>5.58240396530359</v>
      </c>
      <c r="BC73" s="1" t="n">
        <f aca="false">(4*$A73*BC$5)/($A73^2+4*BC$5)</f>
        <v>5.60097620500305</v>
      </c>
      <c r="BD73" s="1" t="n">
        <f aca="false">(4*$A73*BD$5)/($A73^2+4*BD$5)</f>
        <v>5.61899038461538</v>
      </c>
      <c r="BE73" s="1" t="n">
        <f aca="false">(4*$A73*BE$5)/($A73^2+4*BE$5)</f>
        <v>5.6364712847839</v>
      </c>
      <c r="BF73" s="1" t="n">
        <f aca="false">(4*$A73*BF$5)/($A73^2+4*BF$5)</f>
        <v>5.6534422403734</v>
      </c>
      <c r="BG73" s="1" t="n">
        <f aca="false">(4*$A73*BG$5)/($A73^2+4*BG$5)</f>
        <v>5.66992524439333</v>
      </c>
      <c r="BH73" s="1" t="n">
        <f aca="false">(4*$A73*BH$5)/($A73^2+4*BH$5)</f>
        <v>5.6859410430839</v>
      </c>
      <c r="BI73" s="1" t="n">
        <f aca="false">(4*$A73*BI$5)/($A73^2+4*BI$5)</f>
        <v>5.70150922302963</v>
      </c>
      <c r="BJ73" s="1" t="n">
        <f aca="false">(4*$A73*BJ$5)/($A73^2+4*BJ$5)</f>
        <v>5.71664829106946</v>
      </c>
      <c r="BK73" s="1" t="n">
        <f aca="false">(4*$A73*BK$5)/($A73^2+4*BK$5)</f>
        <v>5.73137574768896</v>
      </c>
      <c r="BL73" s="1" t="n">
        <f aca="false">(4*$A73*BL$5)/($A73^2+4*BL$5)</f>
        <v>5.74570815450644</v>
      </c>
      <c r="BM73" s="1" t="n">
        <f aca="false">(4*$A73*BM$5)/($A73^2+4*BM$5)</f>
        <v>5.75966119640021</v>
      </c>
      <c r="BN73" s="1" t="n">
        <f aca="false">(4*$A73*BN$5)/($A73^2+4*BN$5)</f>
        <v>5.77324973876698</v>
      </c>
      <c r="BO73" s="1" t="n">
        <f aca="false">(4*$A73*BO$5)/($A73^2+4*BO$5)</f>
        <v>5.7864878803507</v>
      </c>
      <c r="BP73" s="1" t="n">
        <f aca="false">(4*$A73*BP$5)/($A73^2+4*BP$5)</f>
        <v>5.79938900203666</v>
      </c>
      <c r="BQ73" s="1" t="n">
        <f aca="false">(4*$A73*BQ$5)/($A73^2+4*BQ$5)</f>
        <v>5.81196581196581</v>
      </c>
      <c r="BR73" s="1" t="n">
        <f aca="false">(4*$A73*BR$5)/($A73^2+4*BR$5)</f>
        <v>5.82423038728898</v>
      </c>
      <c r="BS73" s="1" t="n">
        <f aca="false">(4*$A73*BS$5)/($A73^2+4*BS$5)</f>
        <v>5.83619421284944</v>
      </c>
      <c r="BT73" s="1" t="n">
        <f aca="false">(4*$A73*BT$5)/($A73^2+4*BT$5)</f>
        <v>5.84786821705426</v>
      </c>
      <c r="BU73" s="1" t="n">
        <f aca="false">(4*$A73*BU$5)/($A73^2+4*BU$5)</f>
        <v>5.85926280516994</v>
      </c>
      <c r="BV73" s="1" t="n">
        <f aca="false">(4*$A73*BV$5)/($A73^2+4*BV$5)</f>
        <v>5.87038789025544</v>
      </c>
      <c r="BW73" s="1" t="n">
        <f aca="false">(4*$A73*BW$5)/($A73^2+4*BW$5)</f>
        <v>5.88125292192613</v>
      </c>
      <c r="BX73" s="1" t="n">
        <f aca="false">(4*$A73*BX$5)/($A73^2+4*BX$5)</f>
        <v>5.89186691312384</v>
      </c>
      <c r="BY73" s="1" t="n">
        <f aca="false">(4*$A73*BY$5)/($A73^2+4*BY$5)</f>
        <v>5.90223846505254</v>
      </c>
      <c r="BZ73" s="1" t="n">
        <f aca="false">(4*$A73*BZ$5)/($A73^2+4*BZ$5)</f>
        <v>5.91237579042457</v>
      </c>
      <c r="CA73" s="1" t="n">
        <f aca="false">(4*$A73*CA$5)/($A73^2+4*CA$5)</f>
        <v>5.92228673514962</v>
      </c>
      <c r="CB73" s="1" t="n">
        <f aca="false">(4*$A73*CB$5)/($A73^2+4*CB$5)</f>
        <v>5.93197879858657</v>
      </c>
      <c r="CC73" s="1" t="n">
        <f aca="false">(4*$A73*CC$5)/($A73^2+4*CC$5)</f>
        <v>5.94145915246833</v>
      </c>
      <c r="CD73" s="1" t="n">
        <f aca="false">(4*$A73*CD$5)/($A73^2+4*CD$5)</f>
        <v>5.95073465859983</v>
      </c>
      <c r="CE73" s="1" t="n">
        <f aca="false">(4*$A73*CE$5)/($A73^2+4*CE$5)</f>
        <v>5.95981188542112</v>
      </c>
      <c r="CF73" s="1" t="n">
        <f aca="false">(4*$A73*CF$5)/($A73^2+4*CF$5)</f>
        <v>5.96869712351946</v>
      </c>
      <c r="CG73" s="1" t="n">
        <f aca="false">(4*$A73*CG$5)/($A73^2+4*CG$5)</f>
        <v>5.97739640016743</v>
      </c>
      <c r="CH73" s="1" t="n">
        <f aca="false">(4*$A73*CH$5)/($A73^2+4*CH$5)</f>
        <v>5.98591549295775</v>
      </c>
      <c r="CI73" s="1" t="n">
        <f aca="false">(4*$A73*CI$5)/($A73^2+4*CI$5)</f>
        <v>5.99425994259943</v>
      </c>
      <c r="CJ73" s="1" t="n">
        <f aca="false">(4*$A73*CJ$5)/($A73^2+4*CJ$5)</f>
        <v>6.00243506493507</v>
      </c>
      <c r="CK73" s="1" t="n">
        <f aca="false">(4*$A73*CK$5)/($A73^2+4*CK$5)</f>
        <v>6.01044596223383</v>
      </c>
      <c r="CL73" s="1" t="n">
        <f aca="false">(4*$A73*CL$5)/($A73^2+4*CL$5)</f>
        <v>6.01829753381066</v>
      </c>
      <c r="CM73" s="1" t="n">
        <f aca="false">(4*$A73*CM$5)/($A73^2+4*CM$5)</f>
        <v>6.02599448601812</v>
      </c>
      <c r="CN73" s="1" t="n">
        <f aca="false">(4*$A73*CN$5)/($A73^2+4*CN$5)</f>
        <v>6.03354134165367</v>
      </c>
      <c r="CO73" s="1" t="n">
        <f aca="false">(4*$A73*CO$5)/($A73^2+4*CO$5)</f>
        <v>6.04094244882194</v>
      </c>
      <c r="CP73" s="1" t="n">
        <f aca="false">(4*$A73*CP$5)/($A73^2+4*CP$5)</f>
        <v>6.04820198928845</v>
      </c>
      <c r="CQ73" s="1" t="n">
        <f aca="false">(4*$A73*CQ$5)/($A73^2+4*CQ$5)</f>
        <v>6.05532398635847</v>
      </c>
      <c r="CR73" s="1" t="n">
        <f aca="false">(4*$A73*CR$5)/($A73^2+4*CR$5)</f>
        <v>6.06231231231231</v>
      </c>
      <c r="CS73" s="1" t="n">
        <f aca="false">(4*$A73*CS$5)/($A73^2+4*CS$5)</f>
        <v>6.06917069542581</v>
      </c>
      <c r="CT73" s="1" t="n">
        <f aca="false">(4*$A73*CT$5)/($A73^2+4*CT$5)</f>
        <v>6.0759027266028</v>
      </c>
      <c r="CU73" s="1" t="n">
        <f aca="false">(4*$A73*CU$5)/($A73^2+4*CU$5)</f>
        <v>6.0825118656444</v>
      </c>
      <c r="CV73" s="1" t="n">
        <f aca="false">(4*$A73*CV$5)/($A73^2+4*CV$5)</f>
        <v>6.089001447178</v>
      </c>
      <c r="CW73" s="1" t="n">
        <f aca="false">(4*$A73*CW$5)/($A73^2+4*CW$5)</f>
        <v>6.09537468626748</v>
      </c>
      <c r="CX73" s="1" t="n">
        <f aca="false">(4*$A73*CX$5)/($A73^2+4*CX$5)</f>
        <v>6.72229032385622</v>
      </c>
    </row>
    <row r="74" customFormat="false" ht="12.75" hidden="false" customHeight="false" outlineLevel="0" collapsed="false">
      <c r="A74" s="1" t="n">
        <v>6.9</v>
      </c>
      <c r="B74" s="1" t="n">
        <f aca="false">(4*$A74*B$5)/($A74^2+4*B$5)</f>
        <v>0.534780081379578</v>
      </c>
      <c r="C74" s="1" t="n">
        <f aca="false">(4*$A74*C$5)/($A74^2+4*C$5)</f>
        <v>0.992627225319187</v>
      </c>
      <c r="D74" s="1" t="n">
        <f aca="false">(4*$A74*D$5)/($A74^2+4*D$5)</f>
        <v>1.389028686462</v>
      </c>
      <c r="E74" s="1" t="n">
        <f aca="false">(4*$A74*E$5)/($A74^2+4*E$5)</f>
        <v>1.7355761672693</v>
      </c>
      <c r="F74" s="1" t="n">
        <f aca="false">(4*$A74*F$5)/($A74^2+4*F$5)</f>
        <v>2.04111817778435</v>
      </c>
      <c r="G74" s="1" t="n">
        <f aca="false">(4*$A74*G$5)/($A74^2+4*G$5)</f>
        <v>2.31252618349393</v>
      </c>
      <c r="H74" s="1" t="n">
        <f aca="false">(4*$A74*H$5)/($A74^2+4*H$5)</f>
        <v>2.55521756381431</v>
      </c>
      <c r="I74" s="1" t="n">
        <f aca="false">(4*$A74*I$5)/($A74^2+4*I$5)</f>
        <v>2.77352091445798</v>
      </c>
      <c r="J74" s="1" t="n">
        <f aca="false">(4*$A74*J$5)/($A74^2+4*J$5)</f>
        <v>2.97093649085038</v>
      </c>
      <c r="K74" s="1" t="n">
        <f aca="false">(4*$A74*K$5)/($A74^2+4*K$5)</f>
        <v>3.15032530533044</v>
      </c>
      <c r="L74" s="1" t="n">
        <f aca="false">(4*$A74*L$5)/($A74^2+4*L$5)</f>
        <v>3.31404868464141</v>
      </c>
      <c r="M74" s="1" t="n">
        <f aca="false">(4*$A74*M$5)/($A74^2+4*M$5)</f>
        <v>3.46407279573266</v>
      </c>
      <c r="N74" s="1" t="n">
        <f aca="false">(4*$A74*N$5)/($A74^2+4*N$5)</f>
        <v>3.60204798714988</v>
      </c>
      <c r="O74" s="1" t="n">
        <f aca="false">(4*$A74*O$5)/($A74^2+4*O$5)</f>
        <v>3.72936975195444</v>
      </c>
      <c r="P74" s="1" t="n">
        <f aca="false">(4*$A74*P$5)/($A74^2+4*P$5)</f>
        <v>3.84722609422916</v>
      </c>
      <c r="Q74" s="1" t="n">
        <f aca="false">(4*$A74*Q$5)/($A74^2+4*Q$5)</f>
        <v>3.95663471015142</v>
      </c>
      <c r="R74" s="1" t="n">
        <f aca="false">(4*$A74*R$5)/($A74^2+4*R$5)</f>
        <v>4.05847245048006</v>
      </c>
      <c r="S74" s="1" t="n">
        <f aca="false">(4*$A74*S$5)/($A74^2+4*S$5)</f>
        <v>4.15349887133183</v>
      </c>
      <c r="T74" s="1" t="n">
        <f aca="false">(4*$A74*T$5)/($A74^2+4*T$5)</f>
        <v>4.24237521236146</v>
      </c>
      <c r="U74" s="1" t="n">
        <f aca="false">(4*$A74*U$5)/($A74^2+4*U$5)</f>
        <v>4.32567980565786</v>
      </c>
      <c r="V74" s="1" t="n">
        <f aca="false">(4*$A74*V$5)/($A74^2+4*V$5)</f>
        <v>4.40392067472077</v>
      </c>
      <c r="W74" s="1" t="n">
        <f aca="false">(4*$A74*W$5)/($A74^2+4*W$5)</f>
        <v>4.47754590369442</v>
      </c>
      <c r="X74" s="1" t="n">
        <f aca="false">(4*$A74*X$5)/($A74^2+4*X$5)</f>
        <v>4.54695222405272</v>
      </c>
      <c r="Y74" s="1" t="n">
        <f aca="false">(4*$A74*Y$5)/($A74^2+4*Y$5)</f>
        <v>4.61249216628369</v>
      </c>
      <c r="Z74" s="1" t="n">
        <f aca="false">(4*$A74*Z$5)/($A74^2+4*Z$5)</f>
        <v>4.67448004877718</v>
      </c>
      <c r="AA74" s="1" t="n">
        <f aca="false">(4*$A74*AA$5)/($A74^2+4*AA$5)</f>
        <v>4.73319701866631</v>
      </c>
      <c r="AB74" s="1" t="n">
        <f aca="false">(4*$A74*AB$5)/($A74^2+4*AB$5)</f>
        <v>4.7888953152111</v>
      </c>
      <c r="AC74" s="1" t="n">
        <f aca="false">(4*$A74*AC$5)/($A74^2+4*AC$5)</f>
        <v>4.84180189211202</v>
      </c>
      <c r="AD74" s="1" t="n">
        <f aca="false">(4*$A74*AD$5)/($A74^2+4*AD$5)</f>
        <v>4.89212150846525</v>
      </c>
      <c r="AE74" s="1" t="n">
        <f aca="false">(4*$A74*AE$5)/($A74^2+4*AE$5)</f>
        <v>4.94003937712547</v>
      </c>
      <c r="AF74" s="1" t="n">
        <f aca="false">(4*$A74*AF$5)/($A74^2+4*AF$5)</f>
        <v>4.98572344268982</v>
      </c>
      <c r="AG74" s="1" t="n">
        <f aca="false">(4*$A74*AG$5)/($A74^2+4*AG$5)</f>
        <v>5.02932634815785</v>
      </c>
      <c r="AH74" s="1" t="n">
        <f aca="false">(4*$A74*AH$5)/($A74^2+4*AH$5)</f>
        <v>5.07098713880074</v>
      </c>
      <c r="AI74" s="1" t="n">
        <f aca="false">(4*$A74*AI$5)/($A74^2+4*AI$5)</f>
        <v>5.11083274331463</v>
      </c>
      <c r="AJ74" s="1" t="n">
        <f aca="false">(4*$A74*AJ$5)/($A74^2+4*AJ$5)</f>
        <v>5.14897926549758</v>
      </c>
      <c r="AK74" s="1" t="n">
        <f aca="false">(4*$A74*AK$5)/($A74^2+4*AK$5)</f>
        <v>5.18553311413809</v>
      </c>
      <c r="AL74" s="1" t="n">
        <f aca="false">(4*$A74*AL$5)/($A74^2+4*AL$5)</f>
        <v>5.22059199427432</v>
      </c>
      <c r="AM74" s="1" t="n">
        <f aca="false">(4*$A74*AM$5)/($A74^2+4*AM$5)</f>
        <v>5.25424577926958</v>
      </c>
      <c r="AN74" s="1" t="n">
        <f aca="false">(4*$A74*AN$5)/($A74^2+4*AN$5)</f>
        <v>5.2865772800943</v>
      </c>
      <c r="AO74" s="1" t="n">
        <f aca="false">(4*$A74*AO$5)/($A74^2+4*AO$5)</f>
        <v>5.31766292567795</v>
      </c>
      <c r="AP74" s="1" t="n">
        <f aca="false">(4*$A74*AP$5)/($A74^2+4*AP$5)</f>
        <v>5.34757336609801</v>
      </c>
      <c r="AQ74" s="1" t="n">
        <f aca="false">(4*$A74*AQ$5)/($A74^2+4*AQ$5)</f>
        <v>5.37637400862669</v>
      </c>
      <c r="AR74" s="1" t="n">
        <f aca="false">(4*$A74*AR$5)/($A74^2+4*AR$5)</f>
        <v>5.40412549519603</v>
      </c>
      <c r="AS74" s="1" t="n">
        <f aca="false">(4*$A74*AS$5)/($A74^2+4*AS$5)</f>
        <v>5.43088412861679</v>
      </c>
      <c r="AT74" s="1" t="n">
        <f aca="false">(4*$A74*AT$5)/($A74^2+4*AT$5)</f>
        <v>5.45670225385528</v>
      </c>
      <c r="AU74" s="1" t="n">
        <f aca="false">(4*$A74*AU$5)/($A74^2+4*AU$5)</f>
        <v>5.48162859980139</v>
      </c>
      <c r="AV74" s="1" t="n">
        <f aca="false">(4*$A74*AV$5)/($A74^2+4*AV$5)</f>
        <v>5.505708586223</v>
      </c>
      <c r="AW74" s="1" t="n">
        <f aca="false">(4*$A74*AW$5)/($A74^2+4*AW$5)</f>
        <v>5.52898459997496</v>
      </c>
      <c r="AX74" s="1" t="n">
        <f aca="false">(4*$A74*AX$5)/($A74^2+4*AX$5)</f>
        <v>5.55149624399655</v>
      </c>
      <c r="AY74" s="1" t="n">
        <f aca="false">(4*$A74*AY$5)/($A74^2+4*AY$5)</f>
        <v>5.57328056217439</v>
      </c>
      <c r="AZ74" s="1" t="n">
        <f aca="false">(4*$A74*AZ$5)/($A74^2+4*AZ$5)</f>
        <v>5.59437224275665</v>
      </c>
      <c r="BA74" s="1" t="n">
        <f aca="false">(4*$A74*BA$5)/($A74^2+4*BA$5)</f>
        <v>5.61480380266813</v>
      </c>
      <c r="BB74" s="1" t="n">
        <f aca="false">(4*$A74*BB$5)/($A74^2+4*BB$5)</f>
        <v>5.63460575478603</v>
      </c>
      <c r="BC74" s="1" t="n">
        <f aca="false">(4*$A74*BC$5)/($A74^2+4*BC$5)</f>
        <v>5.65380675998634</v>
      </c>
      <c r="BD74" s="1" t="n">
        <f aca="false">(4*$A74*BD$5)/($A74^2+4*BD$5)</f>
        <v>5.67243376555435</v>
      </c>
      <c r="BE74" s="1" t="n">
        <f aca="false">(4*$A74*BE$5)/($A74^2+4*BE$5)</f>
        <v>5.69051213136483</v>
      </c>
      <c r="BF74" s="1" t="n">
        <f aca="false">(4*$A74*BF$5)/($A74^2+4*BF$5)</f>
        <v>5.70806574507456</v>
      </c>
      <c r="BG74" s="1" t="n">
        <f aca="false">(4*$A74*BG$5)/($A74^2+4*BG$5)</f>
        <v>5.72511712742749</v>
      </c>
      <c r="BH74" s="1" t="n">
        <f aca="false">(4*$A74*BH$5)/($A74^2+4*BH$5)</f>
        <v>5.7416875286485</v>
      </c>
      <c r="BI74" s="1" t="n">
        <f aca="false">(4*$A74*BI$5)/($A74^2+4*BI$5)</f>
        <v>5.75779701679358</v>
      </c>
      <c r="BJ74" s="1" t="n">
        <f aca="false">(4*$A74*BJ$5)/($A74^2+4*BJ$5)</f>
        <v>5.77346455882857</v>
      </c>
      <c r="BK74" s="1" t="n">
        <f aca="false">(4*$A74*BK$5)/($A74^2+4*BK$5)</f>
        <v>5.78870809512533</v>
      </c>
      <c r="BL74" s="1" t="n">
        <f aca="false">(4*$A74*BL$5)/($A74^2+4*BL$5)</f>
        <v>5.80354460799039</v>
      </c>
      <c r="BM74" s="1" t="n">
        <f aca="false">(4*$A74*BM$5)/($A74^2+4*BM$5)</f>
        <v>5.81799018477652</v>
      </c>
      <c r="BN74" s="1" t="n">
        <f aca="false">(4*$A74*BN$5)/($A74^2+4*BN$5)</f>
        <v>5.83206007607035</v>
      </c>
      <c r="BO74" s="1" t="n">
        <f aca="false">(4*$A74*BO$5)/($A74^2+4*BO$5)</f>
        <v>5.84576874939829</v>
      </c>
      <c r="BP74" s="1" t="n">
        <f aca="false">(4*$A74*BP$5)/($A74^2+4*BP$5)</f>
        <v>5.85912993884858</v>
      </c>
      <c r="BQ74" s="1" t="n">
        <f aca="false">(4*$A74*BQ$5)/($A74^2+4*BQ$5)</f>
        <v>5.87215669096712</v>
      </c>
      <c r="BR74" s="1" t="n">
        <f aca="false">(4*$A74*BR$5)/($A74^2+4*BR$5)</f>
        <v>5.88486140724947</v>
      </c>
      <c r="BS74" s="1" t="n">
        <f aca="false">(4*$A74*BS$5)/($A74^2+4*BS$5)</f>
        <v>5.89725588352004</v>
      </c>
      <c r="BT74" s="1" t="n">
        <f aca="false">(4*$A74*BT$5)/($A74^2+4*BT$5)</f>
        <v>5.90935134646121</v>
      </c>
      <c r="BU74" s="1" t="n">
        <f aca="false">(4*$A74*BU$5)/($A74^2+4*BU$5)</f>
        <v>5.92115848753017</v>
      </c>
      <c r="BV74" s="1" t="n">
        <f aca="false">(4*$A74*BV$5)/($A74^2+4*BV$5)</f>
        <v>5.93268749447896</v>
      </c>
      <c r="BW74" s="1" t="n">
        <f aca="false">(4*$A74*BW$5)/($A74^2+4*BW$5)</f>
        <v>5.94394808067286</v>
      </c>
      <c r="BX74" s="1" t="n">
        <f aca="false">(4*$A74*BX$5)/($A74^2+4*BX$5)</f>
        <v>5.95494951238457</v>
      </c>
      <c r="BY74" s="1" t="n">
        <f aca="false">(4*$A74*BY$5)/($A74^2+4*BY$5)</f>
        <v>5.96570063422542</v>
      </c>
      <c r="BZ74" s="1" t="n">
        <f aca="false">(4*$A74*BZ$5)/($A74^2+4*BZ$5)</f>
        <v>5.97620989286016</v>
      </c>
      <c r="CA74" s="1" t="n">
        <f aca="false">(4*$A74*CA$5)/($A74^2+4*CA$5)</f>
        <v>5.98648535913907</v>
      </c>
      <c r="CB74" s="1" t="n">
        <f aca="false">(4*$A74*CB$5)/($A74^2+4*CB$5)</f>
        <v>5.99653474876929</v>
      </c>
      <c r="CC74" s="1" t="n">
        <f aca="false">(4*$A74*CC$5)/($A74^2+4*CC$5)</f>
        <v>6.00636544163652</v>
      </c>
      <c r="CD74" s="1" t="n">
        <f aca="false">(4*$A74*CD$5)/($A74^2+4*CD$5)</f>
        <v>6.01598449987891</v>
      </c>
      <c r="CE74" s="1" t="n">
        <f aca="false">(4*$A74*CE$5)/($A74^2+4*CE$5)</f>
        <v>6.02539868480605</v>
      </c>
      <c r="CF74" s="1" t="n">
        <f aca="false">(4*$A74*CF$5)/($A74^2+4*CF$5)</f>
        <v>6.03461447274835</v>
      </c>
      <c r="CG74" s="1" t="n">
        <f aca="false">(4*$A74*CG$5)/($A74^2+4*CG$5)</f>
        <v>6.04363806991476</v>
      </c>
      <c r="CH74" s="1" t="n">
        <f aca="false">(4*$A74*CH$5)/($A74^2+4*CH$5)</f>
        <v>6.05247542633059</v>
      </c>
      <c r="CI74" s="1" t="n">
        <f aca="false">(4*$A74*CI$5)/($A74^2+4*CI$5)</f>
        <v>6.06113224892112</v>
      </c>
      <c r="CJ74" s="1" t="n">
        <f aca="false">(4*$A74*CJ$5)/($A74^2+4*CJ$5)</f>
        <v>6.06961401380147</v>
      </c>
      <c r="CK74" s="1" t="n">
        <f aca="false">(4*$A74*CK$5)/($A74^2+4*CK$5)</f>
        <v>6.07792597782838</v>
      </c>
      <c r="CL74" s="1" t="n">
        <f aca="false">(4*$A74*CL$5)/($A74^2+4*CL$5)</f>
        <v>6.08607318946508</v>
      </c>
      <c r="CM74" s="1" t="n">
        <f aca="false">(4*$A74*CM$5)/($A74^2+4*CM$5)</f>
        <v>6.0940604990064</v>
      </c>
      <c r="CN74" s="1" t="n">
        <f aca="false">(4*$A74*CN$5)/($A74^2+4*CN$5)</f>
        <v>6.10189256820777</v>
      </c>
      <c r="CO74" s="1" t="n">
        <f aca="false">(4*$A74*CO$5)/($A74^2+4*CO$5)</f>
        <v>6.10957387935805</v>
      </c>
      <c r="CP74" s="1" t="n">
        <f aca="false">(4*$A74*CP$5)/($A74^2+4*CP$5)</f>
        <v>6.11710874383356</v>
      </c>
      <c r="CQ74" s="1" t="n">
        <f aca="false">(4*$A74*CQ$5)/($A74^2+4*CQ$5)</f>
        <v>6.12450131016737</v>
      </c>
      <c r="CR74" s="1" t="n">
        <f aca="false">(4*$A74*CR$5)/($A74^2+4*CR$5)</f>
        <v>6.13175557166577</v>
      </c>
      <c r="CS74" s="1" t="n">
        <f aca="false">(4*$A74*CS$5)/($A74^2+4*CS$5)</f>
        <v>6.13887537360117</v>
      </c>
      <c r="CT74" s="1" t="n">
        <f aca="false">(4*$A74*CT$5)/($A74^2+4*CT$5)</f>
        <v>6.14586442000872</v>
      </c>
      <c r="CU74" s="1" t="n">
        <f aca="false">(4*$A74*CU$5)/($A74^2+4*CU$5)</f>
        <v>6.15272628011192</v>
      </c>
      <c r="CV74" s="1" t="n">
        <f aca="false">(4*$A74*CV$5)/($A74^2+4*CV$5)</f>
        <v>6.15946439440049</v>
      </c>
      <c r="CW74" s="1" t="n">
        <f aca="false">(4*$A74*CW$5)/($A74^2+4*CW$5)</f>
        <v>6.16608208038248</v>
      </c>
      <c r="CX74" s="1" t="n">
        <f aca="false">(4*$A74*CX$5)/($A74^2+4*CX$5)</f>
        <v>6.81883877152196</v>
      </c>
    </row>
    <row r="75" customFormat="false" ht="12.75" hidden="false" customHeight="false" outlineLevel="0" collapsed="false">
      <c r="A75" s="1" t="n">
        <v>7</v>
      </c>
      <c r="B75" s="1" t="n">
        <f aca="false">(4*$A75*B$5)/($A75^2+4*B$5)</f>
        <v>0.528301886792453</v>
      </c>
      <c r="C75" s="1" t="n">
        <f aca="false">(4*$A75*C$5)/($A75^2+4*C$5)</f>
        <v>0.982456140350877</v>
      </c>
      <c r="D75" s="1" t="n">
        <f aca="false">(4*$A75*D$5)/($A75^2+4*D$5)</f>
        <v>1.37704918032787</v>
      </c>
      <c r="E75" s="1" t="n">
        <f aca="false">(4*$A75*E$5)/($A75^2+4*E$5)</f>
        <v>1.72307692307692</v>
      </c>
      <c r="F75" s="1" t="n">
        <f aca="false">(4*$A75*F$5)/($A75^2+4*F$5)</f>
        <v>2.02898550724638</v>
      </c>
      <c r="G75" s="1" t="n">
        <f aca="false">(4*$A75*G$5)/($A75^2+4*G$5)</f>
        <v>2.3013698630137</v>
      </c>
      <c r="H75" s="1" t="n">
        <f aca="false">(4*$A75*H$5)/($A75^2+4*H$5)</f>
        <v>2.54545454545455</v>
      </c>
      <c r="I75" s="1" t="n">
        <f aca="false">(4*$A75*I$5)/($A75^2+4*I$5)</f>
        <v>2.76543209876543</v>
      </c>
      <c r="J75" s="1" t="n">
        <f aca="false">(4*$A75*J$5)/($A75^2+4*J$5)</f>
        <v>2.96470588235294</v>
      </c>
      <c r="K75" s="1" t="n">
        <f aca="false">(4*$A75*K$5)/($A75^2+4*K$5)</f>
        <v>3.14606741573034</v>
      </c>
      <c r="L75" s="1" t="n">
        <f aca="false">(4*$A75*L$5)/($A75^2+4*L$5)</f>
        <v>3.31182795698925</v>
      </c>
      <c r="M75" s="1" t="n">
        <f aca="false">(4*$A75*M$5)/($A75^2+4*M$5)</f>
        <v>3.4639175257732</v>
      </c>
      <c r="N75" s="1" t="n">
        <f aca="false">(4*$A75*N$5)/($A75^2+4*N$5)</f>
        <v>3.6039603960396</v>
      </c>
      <c r="O75" s="1" t="n">
        <f aca="false">(4*$A75*O$5)/($A75^2+4*O$5)</f>
        <v>3.73333333333333</v>
      </c>
      <c r="P75" s="1" t="n">
        <f aca="false">(4*$A75*P$5)/($A75^2+4*P$5)</f>
        <v>3.85321100917431</v>
      </c>
      <c r="Q75" s="1" t="n">
        <f aca="false">(4*$A75*Q$5)/($A75^2+4*Q$5)</f>
        <v>3.9646017699115</v>
      </c>
      <c r="R75" s="1" t="n">
        <f aca="false">(4*$A75*R$5)/($A75^2+4*R$5)</f>
        <v>4.06837606837607</v>
      </c>
      <c r="S75" s="1" t="n">
        <f aca="false">(4*$A75*S$5)/($A75^2+4*S$5)</f>
        <v>4.16528925619835</v>
      </c>
      <c r="T75" s="1" t="n">
        <f aca="false">(4*$A75*T$5)/($A75^2+4*T$5)</f>
        <v>4.256</v>
      </c>
      <c r="U75" s="1" t="n">
        <f aca="false">(4*$A75*U$5)/($A75^2+4*U$5)</f>
        <v>4.34108527131783</v>
      </c>
      <c r="V75" s="1" t="n">
        <f aca="false">(4*$A75*V$5)/($A75^2+4*V$5)</f>
        <v>4.42105263157895</v>
      </c>
      <c r="W75" s="1" t="n">
        <f aca="false">(4*$A75*W$5)/($A75^2+4*W$5)</f>
        <v>4.4963503649635</v>
      </c>
      <c r="X75" s="1" t="n">
        <f aca="false">(4*$A75*X$5)/($A75^2+4*X$5)</f>
        <v>4.56737588652482</v>
      </c>
      <c r="Y75" s="1" t="n">
        <f aca="false">(4*$A75*Y$5)/($A75^2+4*Y$5)</f>
        <v>4.63448275862069</v>
      </c>
      <c r="Z75" s="1" t="n">
        <f aca="false">(4*$A75*Z$5)/($A75^2+4*Z$5)</f>
        <v>4.69798657718121</v>
      </c>
      <c r="AA75" s="1" t="n">
        <f aca="false">(4*$A75*AA$5)/($A75^2+4*AA$5)</f>
        <v>4.75816993464052</v>
      </c>
      <c r="AB75" s="1" t="n">
        <f aca="false">(4*$A75*AB$5)/($A75^2+4*AB$5)</f>
        <v>4.81528662420382</v>
      </c>
      <c r="AC75" s="1" t="n">
        <f aca="false">(4*$A75*AC$5)/($A75^2+4*AC$5)</f>
        <v>4.86956521739131</v>
      </c>
      <c r="AD75" s="1" t="n">
        <f aca="false">(4*$A75*AD$5)/($A75^2+4*AD$5)</f>
        <v>4.92121212121212</v>
      </c>
      <c r="AE75" s="1" t="n">
        <f aca="false">(4*$A75*AE$5)/($A75^2+4*AE$5)</f>
        <v>4.97041420118343</v>
      </c>
      <c r="AF75" s="1" t="n">
        <f aca="false">(4*$A75*AF$5)/($A75^2+4*AF$5)</f>
        <v>5.01734104046243</v>
      </c>
      <c r="AG75" s="1" t="n">
        <f aca="false">(4*$A75*AG$5)/($A75^2+4*AG$5)</f>
        <v>5.06214689265537</v>
      </c>
      <c r="AH75" s="1" t="n">
        <f aca="false">(4*$A75*AH$5)/($A75^2+4*AH$5)</f>
        <v>5.10497237569061</v>
      </c>
      <c r="AI75" s="1" t="n">
        <f aca="false">(4*$A75*AI$5)/($A75^2+4*AI$5)</f>
        <v>5.14594594594595</v>
      </c>
      <c r="AJ75" s="1" t="n">
        <f aca="false">(4*$A75*AJ$5)/($A75^2+4*AJ$5)</f>
        <v>5.18518518518519</v>
      </c>
      <c r="AK75" s="1" t="n">
        <f aca="false">(4*$A75*AK$5)/($A75^2+4*AK$5)</f>
        <v>5.22279792746114</v>
      </c>
      <c r="AL75" s="1" t="n">
        <f aca="false">(4*$A75*AL$5)/($A75^2+4*AL$5)</f>
        <v>5.25888324873097</v>
      </c>
      <c r="AM75" s="1" t="n">
        <f aca="false">(4*$A75*AM$5)/($A75^2+4*AM$5)</f>
        <v>5.29353233830846</v>
      </c>
      <c r="AN75" s="1" t="n">
        <f aca="false">(4*$A75*AN$5)/($A75^2+4*AN$5)</f>
        <v>5.32682926829268</v>
      </c>
      <c r="AO75" s="1" t="n">
        <f aca="false">(4*$A75*AO$5)/($A75^2+4*AO$5)</f>
        <v>5.35885167464115</v>
      </c>
      <c r="AP75" s="1" t="n">
        <f aca="false">(4*$A75*AP$5)/($A75^2+4*AP$5)</f>
        <v>5.38967136150235</v>
      </c>
      <c r="AQ75" s="1" t="n">
        <f aca="false">(4*$A75*AQ$5)/($A75^2+4*AQ$5)</f>
        <v>5.41935483870968</v>
      </c>
      <c r="AR75" s="1" t="n">
        <f aca="false">(4*$A75*AR$5)/($A75^2+4*AR$5)</f>
        <v>5.44796380090498</v>
      </c>
      <c r="AS75" s="1" t="n">
        <f aca="false">(4*$A75*AS$5)/($A75^2+4*AS$5)</f>
        <v>5.47555555555556</v>
      </c>
      <c r="AT75" s="1" t="n">
        <f aca="false">(4*$A75*AT$5)/($A75^2+4*AT$5)</f>
        <v>5.50218340611354</v>
      </c>
      <c r="AU75" s="1" t="n">
        <f aca="false">(4*$A75*AU$5)/($A75^2+4*AU$5)</f>
        <v>5.52789699570815</v>
      </c>
      <c r="AV75" s="1" t="n">
        <f aca="false">(4*$A75*AV$5)/($A75^2+4*AV$5)</f>
        <v>5.55274261603376</v>
      </c>
      <c r="AW75" s="1" t="n">
        <f aca="false">(4*$A75*AW$5)/($A75^2+4*AW$5)</f>
        <v>5.57676348547718</v>
      </c>
      <c r="AX75" s="1" t="n">
        <f aca="false">(4*$A75*AX$5)/($A75^2+4*AX$5)</f>
        <v>5.6</v>
      </c>
      <c r="AY75" s="1" t="n">
        <f aca="false">(4*$A75*AY$5)/($A75^2+4*AY$5)</f>
        <v>5.62248995983936</v>
      </c>
      <c r="AZ75" s="1" t="n">
        <f aca="false">(4*$A75*AZ$5)/($A75^2+4*AZ$5)</f>
        <v>5.64426877470356</v>
      </c>
      <c r="BA75" s="1" t="n">
        <f aca="false">(4*$A75*BA$5)/($A75^2+4*BA$5)</f>
        <v>5.66536964980545</v>
      </c>
      <c r="BB75" s="1" t="n">
        <f aca="false">(4*$A75*BB$5)/($A75^2+4*BB$5)</f>
        <v>5.68582375478927</v>
      </c>
      <c r="BC75" s="1" t="n">
        <f aca="false">(4*$A75*BC$5)/($A75^2+4*BC$5)</f>
        <v>5.70566037735849</v>
      </c>
      <c r="BD75" s="1" t="n">
        <f aca="false">(4*$A75*BD$5)/($A75^2+4*BD$5)</f>
        <v>5.72490706319703</v>
      </c>
      <c r="BE75" s="1" t="n">
        <f aca="false">(4*$A75*BE$5)/($A75^2+4*BE$5)</f>
        <v>5.74358974358974</v>
      </c>
      <c r="BF75" s="1" t="n">
        <f aca="false">(4*$A75*BF$5)/($A75^2+4*BF$5)</f>
        <v>5.76173285198556</v>
      </c>
      <c r="BG75" s="1" t="n">
        <f aca="false">(4*$A75*BG$5)/($A75^2+4*BG$5)</f>
        <v>5.77935943060498</v>
      </c>
      <c r="BH75" s="1" t="n">
        <f aca="false">(4*$A75*BH$5)/($A75^2+4*BH$5)</f>
        <v>5.79649122807018</v>
      </c>
      <c r="BI75" s="1" t="n">
        <f aca="false">(4*$A75*BI$5)/($A75^2+4*BI$5)</f>
        <v>5.81314878892734</v>
      </c>
      <c r="BJ75" s="1" t="n">
        <f aca="false">(4*$A75*BJ$5)/($A75^2+4*BJ$5)</f>
        <v>5.82935153583618</v>
      </c>
      <c r="BK75" s="1" t="n">
        <f aca="false">(4*$A75*BK$5)/($A75^2+4*BK$5)</f>
        <v>5.84511784511785</v>
      </c>
      <c r="BL75" s="1" t="n">
        <f aca="false">(4*$A75*BL$5)/($A75^2+4*BL$5)</f>
        <v>5.86046511627907</v>
      </c>
      <c r="BM75" s="1" t="n">
        <f aca="false">(4*$A75*BM$5)/($A75^2+4*BM$5)</f>
        <v>5.87540983606557</v>
      </c>
      <c r="BN75" s="1" t="n">
        <f aca="false">(4*$A75*BN$5)/($A75^2+4*BN$5)</f>
        <v>5.88996763754045</v>
      </c>
      <c r="BO75" s="1" t="n">
        <f aca="false">(4*$A75*BO$5)/($A75^2+4*BO$5)</f>
        <v>5.90415335463259</v>
      </c>
      <c r="BP75" s="1" t="n">
        <f aca="false">(4*$A75*BP$5)/($A75^2+4*BP$5)</f>
        <v>5.91798107255521</v>
      </c>
      <c r="BQ75" s="1" t="n">
        <f aca="false">(4*$A75*BQ$5)/($A75^2+4*BQ$5)</f>
        <v>5.93146417445483</v>
      </c>
      <c r="BR75" s="1" t="n">
        <f aca="false">(4*$A75*BR$5)/($A75^2+4*BR$5)</f>
        <v>5.94461538461539</v>
      </c>
      <c r="BS75" s="1" t="n">
        <f aca="false">(4*$A75*BS$5)/($A75^2+4*BS$5)</f>
        <v>5.95744680851064</v>
      </c>
      <c r="BT75" s="1" t="n">
        <f aca="false">(4*$A75*BT$5)/($A75^2+4*BT$5)</f>
        <v>5.96996996996997</v>
      </c>
      <c r="BU75" s="1" t="n">
        <f aca="false">(4*$A75*BU$5)/($A75^2+4*BU$5)</f>
        <v>5.98219584569733</v>
      </c>
      <c r="BV75" s="1" t="n">
        <f aca="false">(4*$A75*BV$5)/($A75^2+4*BV$5)</f>
        <v>5.9941348973607</v>
      </c>
      <c r="BW75" s="1" t="n">
        <f aca="false">(4*$A75*BW$5)/($A75^2+4*BW$5)</f>
        <v>6.00579710144928</v>
      </c>
      <c r="BX75" s="1" t="n">
        <f aca="false">(4*$A75*BX$5)/($A75^2+4*BX$5)</f>
        <v>6.01719197707736</v>
      </c>
      <c r="BY75" s="1" t="n">
        <f aca="false">(4*$A75*BY$5)/($A75^2+4*BY$5)</f>
        <v>6.02832861189802</v>
      </c>
      <c r="BZ75" s="1" t="n">
        <f aca="false">(4*$A75*BZ$5)/($A75^2+4*BZ$5)</f>
        <v>6.03921568627451</v>
      </c>
      <c r="CA75" s="1" t="n">
        <f aca="false">(4*$A75*CA$5)/($A75^2+4*CA$5)</f>
        <v>6.04986149584488</v>
      </c>
      <c r="CB75" s="1" t="n">
        <f aca="false">(4*$A75*CB$5)/($A75^2+4*CB$5)</f>
        <v>6.06027397260274</v>
      </c>
      <c r="CC75" s="1" t="n">
        <f aca="false">(4*$A75*CC$5)/($A75^2+4*CC$5)</f>
        <v>6.07046070460705</v>
      </c>
      <c r="CD75" s="1" t="n">
        <f aca="false">(4*$A75*CD$5)/($A75^2+4*CD$5)</f>
        <v>6.08042895442359</v>
      </c>
      <c r="CE75" s="1" t="n">
        <f aca="false">(4*$A75*CE$5)/($A75^2+4*CE$5)</f>
        <v>6.09018567639257</v>
      </c>
      <c r="CF75" s="1" t="n">
        <f aca="false">(4*$A75*CF$5)/($A75^2+4*CF$5)</f>
        <v>6.0997375328084</v>
      </c>
      <c r="CG75" s="1" t="n">
        <f aca="false">(4*$A75*CG$5)/($A75^2+4*CG$5)</f>
        <v>6.10909090909091</v>
      </c>
      <c r="CH75" s="1" t="n">
        <f aca="false">(4*$A75*CH$5)/($A75^2+4*CH$5)</f>
        <v>6.11825192802057</v>
      </c>
      <c r="CI75" s="1" t="n">
        <f aca="false">(4*$A75*CI$5)/($A75^2+4*CI$5)</f>
        <v>6.12722646310433</v>
      </c>
      <c r="CJ75" s="1" t="n">
        <f aca="false">(4*$A75*CJ$5)/($A75^2+4*CJ$5)</f>
        <v>6.1360201511335</v>
      </c>
      <c r="CK75" s="1" t="n">
        <f aca="false">(4*$A75*CK$5)/($A75^2+4*CK$5)</f>
        <v>6.14463840399003</v>
      </c>
      <c r="CL75" s="1" t="n">
        <f aca="false">(4*$A75*CL$5)/($A75^2+4*CL$5)</f>
        <v>6.15308641975309</v>
      </c>
      <c r="CM75" s="1" t="n">
        <f aca="false">(4*$A75*CM$5)/($A75^2+4*CM$5)</f>
        <v>6.16136919315404</v>
      </c>
      <c r="CN75" s="1" t="n">
        <f aca="false">(4*$A75*CN$5)/($A75^2+4*CN$5)</f>
        <v>6.16949152542373</v>
      </c>
      <c r="CO75" s="1" t="n">
        <f aca="false">(4*$A75*CO$5)/($A75^2+4*CO$5)</f>
        <v>6.17745803357314</v>
      </c>
      <c r="CP75" s="1" t="n">
        <f aca="false">(4*$A75*CP$5)/($A75^2+4*CP$5)</f>
        <v>6.18527315914489</v>
      </c>
      <c r="CQ75" s="1" t="n">
        <f aca="false">(4*$A75*CQ$5)/($A75^2+4*CQ$5)</f>
        <v>6.19294117647059</v>
      </c>
      <c r="CR75" s="1" t="n">
        <f aca="false">(4*$A75*CR$5)/($A75^2+4*CR$5)</f>
        <v>6.2004662004662</v>
      </c>
      <c r="CS75" s="1" t="n">
        <f aca="false">(4*$A75*CS$5)/($A75^2+4*CS$5)</f>
        <v>6.20785219399538</v>
      </c>
      <c r="CT75" s="1" t="n">
        <f aca="false">(4*$A75*CT$5)/($A75^2+4*CT$5)</f>
        <v>6.21510297482838</v>
      </c>
      <c r="CU75" s="1" t="n">
        <f aca="false">(4*$A75*CU$5)/($A75^2+4*CU$5)</f>
        <v>6.22222222222222</v>
      </c>
      <c r="CV75" s="1" t="n">
        <f aca="false">(4*$A75*CV$5)/($A75^2+4*CV$5)</f>
        <v>6.22921348314607</v>
      </c>
      <c r="CW75" s="1" t="n">
        <f aca="false">(4*$A75*CW$5)/($A75^2+4*CW$5)</f>
        <v>6.23608017817372</v>
      </c>
      <c r="CX75" s="1" t="n">
        <f aca="false">(4*$A75*CX$5)/($A75^2+4*CX$5)</f>
        <v>6.91528772536429</v>
      </c>
    </row>
    <row r="76" customFormat="false" ht="12.75" hidden="false" customHeight="false" outlineLevel="0" collapsed="false">
      <c r="A76" s="1" t="n">
        <v>7.1</v>
      </c>
      <c r="B76" s="1" t="n">
        <f aca="false">(4*$A76*B$5)/($A76^2+4*B$5)</f>
        <v>0.521962874471605</v>
      </c>
      <c r="C76" s="1" t="n">
        <f aca="false">(4*$A76*C$5)/($A76^2+4*C$5)</f>
        <v>0.972436226673515</v>
      </c>
      <c r="D76" s="1" t="n">
        <f aca="false">(4*$A76*D$5)/($A76^2+4*D$5)</f>
        <v>1.36516583880788</v>
      </c>
      <c r="E76" s="1" t="n">
        <f aca="false">(4*$A76*E$5)/($A76^2+4*E$5)</f>
        <v>1.71058575515736</v>
      </c>
      <c r="F76" s="1" t="n">
        <f aca="false">(4*$A76*F$5)/($A76^2+4*F$5)</f>
        <v>2.01675898309899</v>
      </c>
      <c r="G76" s="1" t="n">
        <f aca="false">(4*$A76*G$5)/($A76^2+4*G$5)</f>
        <v>2.29001478295928</v>
      </c>
      <c r="H76" s="1" t="n">
        <f aca="false">(4*$A76*H$5)/($A76^2+4*H$5)</f>
        <v>2.53539089401862</v>
      </c>
      <c r="I76" s="1" t="n">
        <f aca="false">(4*$A76*I$5)/($A76^2+4*I$5)</f>
        <v>2.7569469724548</v>
      </c>
      <c r="J76" s="1" t="n">
        <f aca="false">(4*$A76*J$5)/($A76^2+4*J$5)</f>
        <v>2.95799097326698</v>
      </c>
      <c r="K76" s="1" t="n">
        <f aca="false">(4*$A76*K$5)/($A76^2+4*K$5)</f>
        <v>3.14124543745161</v>
      </c>
      <c r="L76" s="1" t="n">
        <f aca="false">(4*$A76*L$5)/($A76^2+4*L$5)</f>
        <v>3.30897150725559</v>
      </c>
      <c r="M76" s="1" t="n">
        <f aca="false">(4*$A76*M$5)/($A76^2+4*M$5)</f>
        <v>3.4630626968804</v>
      </c>
      <c r="N76" s="1" t="n">
        <f aca="false">(4*$A76*N$5)/($A76^2+4*N$5)</f>
        <v>3.60511668782346</v>
      </c>
      <c r="O76" s="1" t="n">
        <f aca="false">(4*$A76*O$5)/($A76^2+4*O$5)</f>
        <v>3.73649093130345</v>
      </c>
      <c r="P76" s="1" t="n">
        <f aca="false">(4*$A76*P$5)/($A76^2+4*P$5)</f>
        <v>3.85834616429671</v>
      </c>
      <c r="Q76" s="1" t="n">
        <f aca="false">(4*$A76*Q$5)/($A76^2+4*Q$5)</f>
        <v>3.97168079713312</v>
      </c>
      <c r="R76" s="1" t="n">
        <f aca="false">(4*$A76*R$5)/($A76^2+4*R$5)</f>
        <v>4.07735833122203</v>
      </c>
      <c r="S76" s="1" t="n">
        <f aca="false">(4*$A76*S$5)/($A76^2+4*S$5)</f>
        <v>4.17612940119271</v>
      </c>
      <c r="T76" s="1" t="n">
        <f aca="false">(4*$A76*T$5)/($A76^2+4*T$5)</f>
        <v>4.26864963214936</v>
      </c>
      <c r="U76" s="1" t="n">
        <f aca="false">(4*$A76*U$5)/($A76^2+4*U$5)</f>
        <v>4.35549421056667</v>
      </c>
      <c r="V76" s="1" t="n">
        <f aca="false">(4*$A76*V$5)/($A76^2+4*V$5)</f>
        <v>4.43716985343353</v>
      </c>
      <c r="W76" s="1" t="n">
        <f aca="false">(4*$A76*W$5)/($A76^2+4*W$5)</f>
        <v>4.5141247019724</v>
      </c>
      <c r="X76" s="1" t="n">
        <f aca="false">(4*$A76*X$5)/($A76^2+4*X$5)</f>
        <v>4.58675654799523</v>
      </c>
      <c r="Y76" s="1" t="n">
        <f aca="false">(4*$A76*Y$5)/($A76^2+4*Y$5)</f>
        <v>4.65541971176832</v>
      </c>
      <c r="Z76" s="1" t="n">
        <f aca="false">(4*$A76*Z$5)/($A76^2+4*Z$5)</f>
        <v>4.72043082241872</v>
      </c>
      <c r="AA76" s="1" t="n">
        <f aca="false">(4*$A76*AA$5)/($A76^2+4*AA$5)</f>
        <v>4.7820736998899</v>
      </c>
      <c r="AB76" s="1" t="n">
        <f aca="false">(4*$A76*AB$5)/($A76^2+4*AB$5)</f>
        <v>4.84060349725396</v>
      </c>
      <c r="AC76" s="1" t="n">
        <f aca="false">(4*$A76*AC$5)/($A76^2+4*AC$5)</f>
        <v>4.89625023089711</v>
      </c>
      <c r="AD76" s="1" t="n">
        <f aca="false">(4*$A76*AD$5)/($A76^2+4*AD$5)</f>
        <v>4.94922180157442</v>
      </c>
      <c r="AE76" s="1" t="n">
        <f aca="false">(4*$A76*AE$5)/($A76^2+4*AE$5)</f>
        <v>4.99970658998885</v>
      </c>
      <c r="AF76" s="1" t="n">
        <f aca="false">(4*$A76*AF$5)/($A76^2+4*AF$5)</f>
        <v>5.04787569520096</v>
      </c>
      <c r="AG76" s="1" t="n">
        <f aca="false">(4*$A76*AG$5)/($A76^2+4*AG$5)</f>
        <v>5.09388487192422</v>
      </c>
      <c r="AH76" s="1" t="n">
        <f aca="false">(4*$A76*AH$5)/($A76^2+4*AH$5)</f>
        <v>5.13787621292692</v>
      </c>
      <c r="AI76" s="1" t="n">
        <f aca="false">(4*$A76*AI$5)/($A76^2+4*AI$5)</f>
        <v>5.17997961482753</v>
      </c>
      <c r="AJ76" s="1" t="n">
        <f aca="false">(4*$A76*AJ$5)/($A76^2+4*AJ$5)</f>
        <v>5.22031405913555</v>
      </c>
      <c r="AK76" s="1" t="n">
        <f aca="false">(4*$A76*AK$5)/($A76^2+4*AK$5)</f>
        <v>5.25898873514737</v>
      </c>
      <c r="AL76" s="1" t="n">
        <f aca="false">(4*$A76*AL$5)/($A76^2+4*AL$5)</f>
        <v>5.29610402701477</v>
      </c>
      <c r="AM76" s="1" t="n">
        <f aca="false">(4*$A76*AM$5)/($A76^2+4*AM$5)</f>
        <v>5.33175238377551</v>
      </c>
      <c r="AN76" s="1" t="n">
        <f aca="false">(4*$A76*AN$5)/($A76^2+4*AN$5)</f>
        <v>5.36601908822247</v>
      </c>
      <c r="AO76" s="1" t="n">
        <f aca="false">(4*$A76*AO$5)/($A76^2+4*AO$5)</f>
        <v>5.39898293807329</v>
      </c>
      <c r="AP76" s="1" t="n">
        <f aca="false">(4*$A76*AP$5)/($A76^2+4*AP$5)</f>
        <v>5.43071685089315</v>
      </c>
      <c r="AQ76" s="1" t="n">
        <f aca="false">(4*$A76*AQ$5)/($A76^2+4*AQ$5)</f>
        <v>5.46128840254567</v>
      </c>
      <c r="AR76" s="1" t="n">
        <f aca="false">(4*$A76*AR$5)/($A76^2+4*AR$5)</f>
        <v>5.49076030754013</v>
      </c>
      <c r="AS76" s="1" t="n">
        <f aca="false">(4*$A76*AS$5)/($A76^2+4*AS$5)</f>
        <v>5.51919084846076</v>
      </c>
      <c r="AT76" s="1" t="n">
        <f aca="false">(4*$A76*AT$5)/($A76^2+4*AT$5)</f>
        <v>5.54663426066577</v>
      </c>
      <c r="AU76" s="1" t="n">
        <f aca="false">(4*$A76*AU$5)/($A76^2+4*AU$5)</f>
        <v>5.57314107759908</v>
      </c>
      <c r="AV76" s="1" t="n">
        <f aca="false">(4*$A76*AV$5)/($A76^2+4*AV$5)</f>
        <v>5.59875844134055</v>
      </c>
      <c r="AW76" s="1" t="n">
        <f aca="false">(4*$A76*AW$5)/($A76^2+4*AW$5)</f>
        <v>5.62353038240997</v>
      </c>
      <c r="AX76" s="1" t="n">
        <f aca="false">(4*$A76*AX$5)/($A76^2+4*AX$5)</f>
        <v>5.64749807231849</v>
      </c>
      <c r="AY76" s="1" t="n">
        <f aca="false">(4*$A76*AY$5)/($A76^2+4*AY$5)</f>
        <v>5.67070005191486</v>
      </c>
      <c r="AZ76" s="1" t="n">
        <f aca="false">(4*$A76*AZ$5)/($A76^2+4*AZ$5)</f>
        <v>5.69317243819032</v>
      </c>
      <c r="BA76" s="1" t="n">
        <f aca="false">(4*$A76*BA$5)/($A76^2+4*BA$5)</f>
        <v>5.71494911187648</v>
      </c>
      <c r="BB76" s="1" t="n">
        <f aca="false">(4*$A76*BB$5)/($A76^2+4*BB$5)</f>
        <v>5.73606188788537</v>
      </c>
      <c r="BC76" s="1" t="n">
        <f aca="false">(4*$A76*BC$5)/($A76^2+4*BC$5)</f>
        <v>5.75654067039526</v>
      </c>
      <c r="BD76" s="1" t="n">
        <f aca="false">(4*$A76*BD$5)/($A76^2+4*BD$5)</f>
        <v>5.77641359417181</v>
      </c>
      <c r="BE76" s="1" t="n">
        <f aca="false">(4*$A76*BE$5)/($A76^2+4*BE$5)</f>
        <v>5.79570715352939</v>
      </c>
      <c r="BF76" s="1" t="n">
        <f aca="false">(4*$A76*BF$5)/($A76^2+4*BF$5)</f>
        <v>5.81444632017528</v>
      </c>
      <c r="BG76" s="1" t="n">
        <f aca="false">(4*$A76*BG$5)/($A76^2+4*BG$5)</f>
        <v>5.83265465103927</v>
      </c>
      <c r="BH76" s="1" t="n">
        <f aca="false">(4*$A76*BH$5)/($A76^2+4*BH$5)</f>
        <v>5.85035438706749</v>
      </c>
      <c r="BI76" s="1" t="n">
        <f aca="false">(4*$A76*BI$5)/($A76^2+4*BI$5)</f>
        <v>5.8675665438518</v>
      </c>
      <c r="BJ76" s="1" t="n">
        <f aca="false">(4*$A76*BJ$5)/($A76^2+4*BJ$5)</f>
        <v>5.8843109948711</v>
      </c>
      <c r="BK76" s="1" t="n">
        <f aca="false">(4*$A76*BK$5)/($A76^2+4*BK$5)</f>
        <v>5.90060654803794</v>
      </c>
      <c r="BL76" s="1" t="n">
        <f aca="false">(4*$A76*BL$5)/($A76^2+4*BL$5)</f>
        <v>5.9164710161701</v>
      </c>
      <c r="BM76" s="1" t="n">
        <f aca="false">(4*$A76*BM$5)/($A76^2+4*BM$5)</f>
        <v>5.9319212819425</v>
      </c>
      <c r="BN76" s="1" t="n">
        <f aca="false">(4*$A76*BN$5)/($A76^2+4*BN$5)</f>
        <v>5.94697335781708</v>
      </c>
      <c r="BO76" s="1" t="n">
        <f aca="false">(4*$A76*BO$5)/($A76^2+4*BO$5)</f>
        <v>5.96164244139817</v>
      </c>
      <c r="BP76" s="1" t="n">
        <f aca="false">(4*$A76*BP$5)/($A76^2+4*BP$5)</f>
        <v>5.97594296661537</v>
      </c>
      <c r="BQ76" s="1" t="n">
        <f aca="false">(4*$A76*BQ$5)/($A76^2+4*BQ$5)</f>
        <v>5.98988865109643</v>
      </c>
      <c r="BR76" s="1" t="n">
        <f aca="false">(4*$A76*BR$5)/($A76^2+4*BR$5)</f>
        <v>6.00349254005698</v>
      </c>
      <c r="BS76" s="1" t="n">
        <f aca="false">(4*$A76*BS$5)/($A76^2+4*BS$5)</f>
        <v>6.01676704700221</v>
      </c>
      <c r="BT76" s="1" t="n">
        <f aca="false">(4*$A76*BT$5)/($A76^2+4*BT$5)</f>
        <v>6.02972399150743</v>
      </c>
      <c r="BU76" s="1" t="n">
        <f aca="false">(4*$A76*BU$5)/($A76^2+4*BU$5)</f>
        <v>6.04237463431932</v>
      </c>
      <c r="BV76" s="1" t="n">
        <f aca="false">(4*$A76*BV$5)/($A76^2+4*BV$5)</f>
        <v>6.05472970999679</v>
      </c>
      <c r="BW76" s="1" t="n">
        <f aca="false">(4*$A76*BW$5)/($A76^2+4*BW$5)</f>
        <v>6.06679945729049</v>
      </c>
      <c r="BX76" s="1" t="n">
        <f aca="false">(4*$A76*BX$5)/($A76^2+4*BX$5)</f>
        <v>6.07859364744157</v>
      </c>
      <c r="BY76" s="1" t="n">
        <f aca="false">(4*$A76*BY$5)/($A76^2+4*BY$5)</f>
        <v>6.09012161056404</v>
      </c>
      <c r="BZ76" s="1" t="n">
        <f aca="false">(4*$A76*BZ$5)/($A76^2+4*BZ$5)</f>
        <v>6.1013922602606</v>
      </c>
      <c r="CA76" s="1" t="n">
        <f aca="false">(4*$A76*CA$5)/($A76^2+4*CA$5)</f>
        <v>6.11241411660826</v>
      </c>
      <c r="CB76" s="1" t="n">
        <f aca="false">(4*$A76*CB$5)/($A76^2+4*CB$5)</f>
        <v>6.12319532763844</v>
      </c>
      <c r="CC76" s="1" t="n">
        <f aca="false">(4*$A76*CC$5)/($A76^2+4*CC$5)</f>
        <v>6.13374368942523</v>
      </c>
      <c r="CD76" s="1" t="n">
        <f aca="false">(4*$A76*CD$5)/($A76^2+4*CD$5)</f>
        <v>6.14406666488609</v>
      </c>
      <c r="CE76" s="1" t="n">
        <f aca="false">(4*$A76*CE$5)/($A76^2+4*CE$5)</f>
        <v>6.15417140139003</v>
      </c>
      <c r="CF76" s="1" t="n">
        <f aca="false">(4*$A76*CF$5)/($A76^2+4*CF$5)</f>
        <v>6.16406474726079</v>
      </c>
      <c r="CG76" s="1" t="n">
        <f aca="false">(4*$A76*CG$5)/($A76^2+4*CG$5)</f>
        <v>6.17375326725499</v>
      </c>
      <c r="CH76" s="1" t="n">
        <f aca="false">(4*$A76*CH$5)/($A76^2+4*CH$5)</f>
        <v>6.1832432570887</v>
      </c>
      <c r="CI76" s="1" t="n">
        <f aca="false">(4*$A76*CI$5)/($A76^2+4*CI$5)</f>
        <v>6.1925407570802</v>
      </c>
      <c r="CJ76" s="1" t="n">
        <f aca="false">(4*$A76*CJ$5)/($A76^2+4*CJ$5)</f>
        <v>6.20165156497076</v>
      </c>
      <c r="CK76" s="1" t="n">
        <f aca="false">(4*$A76*CK$5)/($A76^2+4*CK$5)</f>
        <v>6.21058124798092</v>
      </c>
      <c r="CL76" s="1" t="n">
        <f aca="false">(4*$A76*CL$5)/($A76^2+4*CL$5)</f>
        <v>6.21933515415467</v>
      </c>
      <c r="CM76" s="1" t="n">
        <f aca="false">(4*$A76*CM$5)/($A76^2+4*CM$5)</f>
        <v>6.22791842304038</v>
      </c>
      <c r="CN76" s="1" t="n">
        <f aca="false">(4*$A76*CN$5)/($A76^2+4*CN$5)</f>
        <v>6.236335995753</v>
      </c>
      <c r="CO76" s="1" t="n">
        <f aca="false">(4*$A76*CO$5)/($A76^2+4*CO$5)</f>
        <v>6.24459262445926</v>
      </c>
      <c r="CP76" s="1" t="n">
        <f aca="false">(4*$A76*CP$5)/($A76^2+4*CP$5)</f>
        <v>6.25269288132383</v>
      </c>
      <c r="CQ76" s="1" t="n">
        <f aca="false">(4*$A76*CQ$5)/($A76^2+4*CQ$5)</f>
        <v>6.260641166952</v>
      </c>
      <c r="CR76" s="1" t="n">
        <f aca="false">(4*$A76*CR$5)/($A76^2+4*CR$5)</f>
        <v>6.26844171836156</v>
      </c>
      <c r="CS76" s="1" t="n">
        <f aca="false">(4*$A76*CS$5)/($A76^2+4*CS$5)</f>
        <v>6.27609861651435</v>
      </c>
      <c r="CT76" s="1" t="n">
        <f aca="false">(4*$A76*CT$5)/($A76^2+4*CT$5)</f>
        <v>6.28361579343537</v>
      </c>
      <c r="CU76" s="1" t="n">
        <f aca="false">(4*$A76*CU$5)/($A76^2+4*CU$5)</f>
        <v>6.29099703894577</v>
      </c>
      <c r="CV76" s="1" t="n">
        <f aca="false">(4*$A76*CV$5)/($A76^2+4*CV$5)</f>
        <v>6.29824600703389</v>
      </c>
      <c r="CW76" s="1" t="n">
        <f aca="false">(4*$A76*CW$5)/($A76^2+4*CW$5)</f>
        <v>6.30536622188673</v>
      </c>
      <c r="CX76" s="1" t="n">
        <f aca="false">(4*$A76*CX$5)/($A76^2+4*CX$5)</f>
        <v>7.01163585908587</v>
      </c>
    </row>
    <row r="77" customFormat="false" ht="12.75" hidden="false" customHeight="false" outlineLevel="0" collapsed="false">
      <c r="A77" s="1" t="n">
        <v>7.2</v>
      </c>
      <c r="B77" s="1" t="n">
        <f aca="false">(4*$A77*B$5)/($A77^2+4*B$5)</f>
        <v>0.515759312320917</v>
      </c>
      <c r="C77" s="1" t="n">
        <f aca="false">(4*$A77*C$5)/($A77^2+4*C$5)</f>
        <v>0.962566844919786</v>
      </c>
      <c r="D77" s="1" t="n">
        <f aca="false">(4*$A77*D$5)/($A77^2+4*D$5)</f>
        <v>1.35338345864662</v>
      </c>
      <c r="E77" s="1" t="n">
        <f aca="false">(4*$A77*E$5)/($A77^2+4*E$5)</f>
        <v>1.69811320754717</v>
      </c>
      <c r="F77" s="1" t="n">
        <f aca="false">(4*$A77*F$5)/($A77^2+4*F$5)</f>
        <v>2.00445434298441</v>
      </c>
      <c r="G77" s="1" t="n">
        <f aca="false">(4*$A77*G$5)/($A77^2+4*G$5)</f>
        <v>2.27848101265823</v>
      </c>
      <c r="H77" s="1" t="n">
        <f aca="false">(4*$A77*H$5)/($A77^2+4*H$5)</f>
        <v>2.5250501002004</v>
      </c>
      <c r="I77" s="1" t="n">
        <f aca="false">(4*$A77*I$5)/($A77^2+4*I$5)</f>
        <v>2.74809160305344</v>
      </c>
      <c r="J77" s="1" t="n">
        <f aca="false">(4*$A77*J$5)/($A77^2+4*J$5)</f>
        <v>2.95081967213115</v>
      </c>
      <c r="K77" s="1" t="n">
        <f aca="false">(4*$A77*K$5)/($A77^2+4*K$5)</f>
        <v>3.13588850174216</v>
      </c>
      <c r="L77" s="1" t="n">
        <f aca="false">(4*$A77*L$5)/($A77^2+4*L$5)</f>
        <v>3.30550918196995</v>
      </c>
      <c r="M77" s="1" t="n">
        <f aca="false">(4*$A77*M$5)/($A77^2+4*M$5)</f>
        <v>3.46153846153846</v>
      </c>
      <c r="N77" s="1" t="n">
        <f aca="false">(4*$A77*N$5)/($A77^2+4*N$5)</f>
        <v>3.6055469953775</v>
      </c>
      <c r="O77" s="1" t="n">
        <f aca="false">(4*$A77*O$5)/($A77^2+4*O$5)</f>
        <v>3.73887240356083</v>
      </c>
      <c r="P77" s="1" t="n">
        <f aca="false">(4*$A77*P$5)/($A77^2+4*P$5)</f>
        <v>3.86266094420601</v>
      </c>
      <c r="Q77" s="1" t="n">
        <f aca="false">(4*$A77*Q$5)/($A77^2+4*Q$5)</f>
        <v>3.97790055248619</v>
      </c>
      <c r="R77" s="1" t="n">
        <f aca="false">(4*$A77*R$5)/($A77^2+4*R$5)</f>
        <v>4.08544726301736</v>
      </c>
      <c r="S77" s="1" t="n">
        <f aca="false">(4*$A77*S$5)/($A77^2+4*S$5)</f>
        <v>4.18604651162791</v>
      </c>
      <c r="T77" s="1" t="n">
        <f aca="false">(4*$A77*T$5)/($A77^2+4*T$5)</f>
        <v>4.28035043804756</v>
      </c>
      <c r="U77" s="1" t="n">
        <f aca="false">(4*$A77*U$5)/($A77^2+4*U$5)</f>
        <v>4.36893203883495</v>
      </c>
      <c r="V77" s="1" t="n">
        <f aca="false">(4*$A77*V$5)/($A77^2+4*V$5)</f>
        <v>4.45229681978799</v>
      </c>
      <c r="W77" s="1" t="n">
        <f aca="false">(4*$A77*W$5)/($A77^2+4*W$5)</f>
        <v>4.53089244851259</v>
      </c>
      <c r="X77" s="1" t="n">
        <f aca="false">(4*$A77*X$5)/($A77^2+4*X$5)</f>
        <v>4.60511679644049</v>
      </c>
      <c r="Y77" s="1" t="n">
        <f aca="false">(4*$A77*Y$5)/($A77^2+4*Y$5)</f>
        <v>4.67532467532468</v>
      </c>
      <c r="Z77" s="1" t="n">
        <f aca="false">(4*$A77*Z$5)/($A77^2+4*Z$5)</f>
        <v>4.7418335089568</v>
      </c>
      <c r="AA77" s="1" t="n">
        <f aca="false">(4*$A77*AA$5)/($A77^2+4*AA$5)</f>
        <v>4.80492813141684</v>
      </c>
      <c r="AB77" s="1" t="n">
        <f aca="false">(4*$A77*AB$5)/($A77^2+4*AB$5)</f>
        <v>4.86486486486487</v>
      </c>
      <c r="AC77" s="1" t="n">
        <f aca="false">(4*$A77*AC$5)/($A77^2+4*AC$5)</f>
        <v>4.921875</v>
      </c>
      <c r="AD77" s="1" t="n">
        <f aca="false">(4*$A77*AD$5)/($A77^2+4*AD$5)</f>
        <v>4.97616777883699</v>
      </c>
      <c r="AE77" s="1" t="n">
        <f aca="false">(4*$A77*AE$5)/($A77^2+4*AE$5)</f>
        <v>5.02793296089386</v>
      </c>
      <c r="AF77" s="1" t="n">
        <f aca="false">(4*$A77*AF$5)/($A77^2+4*AF$5)</f>
        <v>5.07734303912648</v>
      </c>
      <c r="AG77" s="1" t="n">
        <f aca="false">(4*$A77*AG$5)/($A77^2+4*AG$5)</f>
        <v>5.12455516014235</v>
      </c>
      <c r="AH77" s="1" t="n">
        <f aca="false">(4*$A77*AH$5)/($A77^2+4*AH$5)</f>
        <v>5.16971279373368</v>
      </c>
      <c r="AI77" s="1" t="n">
        <f aca="false">(4*$A77*AI$5)/($A77^2+4*AI$5)</f>
        <v>5.2129471890971</v>
      </c>
      <c r="AJ77" s="1" t="n">
        <f aca="false">(4*$A77*AJ$5)/($A77^2+4*AJ$5)</f>
        <v>5.25437864887406</v>
      </c>
      <c r="AK77" s="1" t="n">
        <f aca="false">(4*$A77*AK$5)/($A77^2+4*AK$5)</f>
        <v>5.29411764705882</v>
      </c>
      <c r="AL77" s="1" t="n">
        <f aca="false">(4*$A77*AL$5)/($A77^2+4*AL$5)</f>
        <v>5.33226581265012</v>
      </c>
      <c r="AM77" s="1" t="n">
        <f aca="false">(4*$A77*AM$5)/($A77^2+4*AM$5)</f>
        <v>5.36891679748823</v>
      </c>
      <c r="AN77" s="1" t="n">
        <f aca="false">(4*$A77*AN$5)/($A77^2+4*AN$5)</f>
        <v>5.40415704387991</v>
      </c>
      <c r="AO77" s="1" t="n">
        <f aca="false">(4*$A77*AO$5)/($A77^2+4*AO$5)</f>
        <v>5.4380664652568</v>
      </c>
      <c r="AP77" s="1" t="n">
        <f aca="false">(4*$A77*AP$5)/($A77^2+4*AP$5)</f>
        <v>5.470719051149</v>
      </c>
      <c r="AQ77" s="1" t="n">
        <f aca="false">(4*$A77*AQ$5)/($A77^2+4*AQ$5)</f>
        <v>5.50218340611354</v>
      </c>
      <c r="AR77" s="1" t="n">
        <f aca="false">(4*$A77*AR$5)/($A77^2+4*AR$5)</f>
        <v>5.5325232308792</v>
      </c>
      <c r="AS77" s="1" t="n">
        <f aca="false">(4*$A77*AS$5)/($A77^2+4*AS$5)</f>
        <v>5.56179775280899</v>
      </c>
      <c r="AT77" s="1" t="n">
        <f aca="false">(4*$A77*AT$5)/($A77^2+4*AT$5)</f>
        <v>5.59006211180124</v>
      </c>
      <c r="AU77" s="1" t="n">
        <f aca="false">(4*$A77*AU$5)/($A77^2+4*AU$5)</f>
        <v>5.61736770691995</v>
      </c>
      <c r="AV77" s="1" t="n">
        <f aca="false">(4*$A77*AV$5)/($A77^2+4*AV$5)</f>
        <v>5.64376250833889</v>
      </c>
      <c r="AW77" s="1" t="n">
        <f aca="false">(4*$A77*AW$5)/($A77^2+4*AW$5)</f>
        <v>5.66929133858268</v>
      </c>
      <c r="AX77" s="1" t="n">
        <f aca="false">(4*$A77*AX$5)/($A77^2+4*AX$5)</f>
        <v>5.69399612653325</v>
      </c>
      <c r="AY77" s="1" t="n">
        <f aca="false">(4*$A77*AY$5)/($A77^2+4*AY$5)</f>
        <v>5.71791613722999</v>
      </c>
      <c r="AZ77" s="1" t="n">
        <f aca="false">(4*$A77*AZ$5)/($A77^2+4*AZ$5)</f>
        <v>5.74108818011257</v>
      </c>
      <c r="BA77" s="1" t="n">
        <f aca="false">(4*$A77*BA$5)/($A77^2+4*BA$5)</f>
        <v>5.76354679802956</v>
      </c>
      <c r="BB77" s="1" t="n">
        <f aca="false">(4*$A77*BB$5)/($A77^2+4*BB$5)</f>
        <v>5.78532443905397</v>
      </c>
      <c r="BC77" s="1" t="n">
        <f aca="false">(4*$A77*BC$5)/($A77^2+4*BC$5)</f>
        <v>5.80645161290323</v>
      </c>
      <c r="BD77" s="1" t="n">
        <f aca="false">(4*$A77*BD$5)/($A77^2+4*BD$5)</f>
        <v>5.82695703354915</v>
      </c>
      <c r="BE77" s="1" t="n">
        <f aca="false">(4*$A77*BE$5)/($A77^2+4*BE$5)</f>
        <v>5.84686774941995</v>
      </c>
      <c r="BF77" s="1" t="n">
        <f aca="false">(4*$A77*BF$5)/($A77^2+4*BF$5)</f>
        <v>5.86620926243568</v>
      </c>
      <c r="BG77" s="1" t="n">
        <f aca="false">(4*$A77*BG$5)/($A77^2+4*BG$5)</f>
        <v>5.88500563697858</v>
      </c>
      <c r="BH77" s="1" t="n">
        <f aca="false">(4*$A77*BH$5)/($A77^2+4*BH$5)</f>
        <v>5.90327959977765</v>
      </c>
      <c r="BI77" s="1" t="n">
        <f aca="false">(4*$A77*BI$5)/($A77^2+4*BI$5)</f>
        <v>5.92105263157895</v>
      </c>
      <c r="BJ77" s="1" t="n">
        <f aca="false">(4*$A77*BJ$5)/($A77^2+4*BJ$5)</f>
        <v>5.93834505137912</v>
      </c>
      <c r="BK77" s="1" t="n">
        <f aca="false">(4*$A77*BK$5)/($A77^2+4*BK$5)</f>
        <v>5.95517609391676</v>
      </c>
      <c r="BL77" s="1" t="n">
        <f aca="false">(4*$A77*BL$5)/($A77^2+4*BL$5)</f>
        <v>5.97156398104265</v>
      </c>
      <c r="BM77" s="1" t="n">
        <f aca="false">(4*$A77*BM$5)/($A77^2+4*BM$5)</f>
        <v>5.98752598752599</v>
      </c>
      <c r="BN77" s="1" t="n">
        <f aca="false">(4*$A77*BN$5)/($A77^2+4*BN$5)</f>
        <v>6.00307850179579</v>
      </c>
      <c r="BO77" s="1" t="n">
        <f aca="false">(4*$A77*BO$5)/($A77^2+4*BO$5)</f>
        <v>6.01823708206687</v>
      </c>
      <c r="BP77" s="1" t="n">
        <f aca="false">(4*$A77*BP$5)/($A77^2+4*BP$5)</f>
        <v>6.03301650825413</v>
      </c>
      <c r="BQ77" s="1" t="n">
        <f aca="false">(4*$A77*BQ$5)/($A77^2+4*BQ$5)</f>
        <v>6.04743083003953</v>
      </c>
      <c r="BR77" s="1" t="n">
        <f aca="false">(4*$A77*BR$5)/($A77^2+4*BR$5)</f>
        <v>6.0614934114202</v>
      </c>
      <c r="BS77" s="1" t="n">
        <f aca="false">(4*$A77*BS$5)/($A77^2+4*BS$5)</f>
        <v>6.07521697203472</v>
      </c>
      <c r="BT77" s="1" t="n">
        <f aca="false">(4*$A77*BT$5)/($A77^2+4*BT$5)</f>
        <v>6.08861362553597</v>
      </c>
      <c r="BU77" s="1" t="n">
        <f aca="false">(4*$A77*BU$5)/($A77^2+4*BU$5)</f>
        <v>6.10169491525424</v>
      </c>
      <c r="BV77" s="1" t="n">
        <f aca="false">(4*$A77*BV$5)/($A77^2+4*BV$5)</f>
        <v>6.11447184737087</v>
      </c>
      <c r="BW77" s="1" t="n">
        <f aca="false">(4*$A77*BW$5)/($A77^2+4*BW$5)</f>
        <v>6.12695492180313</v>
      </c>
      <c r="BX77" s="1" t="n">
        <f aca="false">(4*$A77*BX$5)/($A77^2+4*BX$5)</f>
        <v>6.13915416098226</v>
      </c>
      <c r="BY77" s="1" t="n">
        <f aca="false">(4*$A77*BY$5)/($A77^2+4*BY$5)</f>
        <v>6.15107913669065</v>
      </c>
      <c r="BZ77" s="1" t="n">
        <f aca="false">(4*$A77*BZ$5)/($A77^2+4*BZ$5)</f>
        <v>6.16273899510894</v>
      </c>
      <c r="CA77" s="1" t="n">
        <f aca="false">(4*$A77*CA$5)/($A77^2+4*CA$5)</f>
        <v>6.17414248021108</v>
      </c>
      <c r="CB77" s="1" t="n">
        <f aca="false">(4*$A77*CB$5)/($A77^2+4*CB$5)</f>
        <v>6.18529795563288</v>
      </c>
      <c r="CC77" s="1" t="n">
        <f aca="false">(4*$A77*CC$5)/($A77^2+4*CC$5)</f>
        <v>6.19621342512909</v>
      </c>
      <c r="CD77" s="1" t="n">
        <f aca="false">(4*$A77*CD$5)/($A77^2+4*CD$5)</f>
        <v>6.20689655172414</v>
      </c>
      <c r="CE77" s="1" t="n">
        <f aca="false">(4*$A77*CE$5)/($A77^2+4*CE$5)</f>
        <v>6.21735467565291</v>
      </c>
      <c r="CF77" s="1" t="n">
        <f aca="false">(4*$A77*CF$5)/($A77^2+4*CF$5)</f>
        <v>6.22759483117966</v>
      </c>
      <c r="CG77" s="1" t="n">
        <f aca="false">(4*$A77*CG$5)/($A77^2+4*CG$5)</f>
        <v>6.23762376237624</v>
      </c>
      <c r="CH77" s="1" t="n">
        <f aca="false">(4*$A77*CH$5)/($A77^2+4*CH$5)</f>
        <v>6.24744793793385</v>
      </c>
      <c r="CI77" s="1" t="n">
        <f aca="false">(4*$A77*CI$5)/($A77^2+4*CI$5)</f>
        <v>6.2570735650768</v>
      </c>
      <c r="CJ77" s="1" t="n">
        <f aca="false">(4*$A77*CJ$5)/($A77^2+4*CJ$5)</f>
        <v>6.26650660264106</v>
      </c>
      <c r="CK77" s="1" t="n">
        <f aca="false">(4*$A77*CK$5)/($A77^2+4*CK$5)</f>
        <v>6.27575277337559</v>
      </c>
      <c r="CL77" s="1" t="n">
        <f aca="false">(4*$A77*CL$5)/($A77^2+4*CL$5)</f>
        <v>6.28481757551981</v>
      </c>
      <c r="CM77" s="1" t="n">
        <f aca="false">(4*$A77*CM$5)/($A77^2+4*CM$5)</f>
        <v>6.29370629370629</v>
      </c>
      <c r="CN77" s="1" t="n">
        <f aca="false">(4*$A77*CN$5)/($A77^2+4*CN$5)</f>
        <v>6.30242400923432</v>
      </c>
      <c r="CO77" s="1" t="n">
        <f aca="false">(4*$A77*CO$5)/($A77^2+4*CO$5)</f>
        <v>6.3109756097561</v>
      </c>
      <c r="CP77" s="1" t="n">
        <f aca="false">(4*$A77*CP$5)/($A77^2+4*CP$5)</f>
        <v>6.3193657984145</v>
      </c>
      <c r="CQ77" s="1" t="n">
        <f aca="false">(4*$A77*CQ$5)/($A77^2+4*CQ$5)</f>
        <v>6.32759910246821</v>
      </c>
      <c r="CR77" s="1" t="n">
        <f aca="false">(4*$A77*CR$5)/($A77^2+4*CR$5)</f>
        <v>6.33567988143757</v>
      </c>
      <c r="CS77" s="1" t="n">
        <f aca="false">(4*$A77*CS$5)/($A77^2+4*CS$5)</f>
        <v>6.34361233480176</v>
      </c>
      <c r="CT77" s="1" t="n">
        <f aca="false">(4*$A77*CT$5)/($A77^2+4*CT$5)</f>
        <v>6.3514005092761</v>
      </c>
      <c r="CU77" s="1" t="n">
        <f aca="false">(4*$A77*CU$5)/($A77^2+4*CU$5)</f>
        <v>6.35904830569575</v>
      </c>
      <c r="CV77" s="1" t="n">
        <f aca="false">(4*$A77*CV$5)/($A77^2+4*CV$5)</f>
        <v>6.36655948553055</v>
      </c>
      <c r="CW77" s="1" t="n">
        <f aca="false">(4*$A77*CW$5)/($A77^2+4*CW$5)</f>
        <v>6.37393767705382</v>
      </c>
      <c r="CX77" s="1" t="n">
        <f aca="false">(4*$A77*CX$5)/($A77^2+4*CX$5)</f>
        <v>7.10788185120834</v>
      </c>
    </row>
    <row r="78" customFormat="false" ht="12.75" hidden="false" customHeight="false" outlineLevel="0" collapsed="false">
      <c r="A78" s="1" t="n">
        <v>7.3</v>
      </c>
      <c r="B78" s="1" t="n">
        <f aca="false">(4*$A78*B$5)/($A78^2+4*B$5)</f>
        <v>0.509687554547041</v>
      </c>
      <c r="C78" s="1" t="n">
        <f aca="false">(4*$A78*C$5)/($A78^2+4*C$5)</f>
        <v>0.952847120248001</v>
      </c>
      <c r="D78" s="1" t="n">
        <f aca="false">(4*$A78*D$5)/($A78^2+4*D$5)</f>
        <v>1.34170623372645</v>
      </c>
      <c r="E78" s="1" t="n">
        <f aca="false">(4*$A78*E$5)/($A78^2+4*E$5)</f>
        <v>1.68566892769519</v>
      </c>
      <c r="F78" s="1" t="n">
        <f aca="false">(4*$A78*F$5)/($A78^2+4*F$5)</f>
        <v>1.99208623277391</v>
      </c>
      <c r="G78" s="1" t="n">
        <f aca="false">(4*$A78*G$5)/($A78^2+4*G$5)</f>
        <v>2.26678742398758</v>
      </c>
      <c r="H78" s="1" t="n">
        <f aca="false">(4*$A78*H$5)/($A78^2+4*H$5)</f>
        <v>2.51445442243818</v>
      </c>
      <c r="I78" s="1" t="n">
        <f aca="false">(4*$A78*I$5)/($A78^2+4*I$5)</f>
        <v>2.73889084300621</v>
      </c>
      <c r="J78" s="1" t="n">
        <f aca="false">(4*$A78*J$5)/($A78^2+4*J$5)</f>
        <v>2.94321872550118</v>
      </c>
      <c r="K78" s="1" t="n">
        <f aca="false">(4*$A78*K$5)/($A78^2+4*K$5)</f>
        <v>3.13002465430378</v>
      </c>
      <c r="L78" s="1" t="n">
        <f aca="false">(4*$A78*L$5)/($A78^2+4*L$5)</f>
        <v>3.30146983245966</v>
      </c>
      <c r="M78" s="1" t="n">
        <f aca="false">(4*$A78*M$5)/($A78^2+4*M$5)</f>
        <v>3.45937407443973</v>
      </c>
      <c r="N78" s="1" t="n">
        <f aca="false">(4*$A78*N$5)/($A78^2+4*N$5)</f>
        <v>3.60528065343337</v>
      </c>
      <c r="O78" s="1" t="n">
        <f aca="false">(4*$A78*O$5)/($A78^2+4*O$5)</f>
        <v>3.74050690822582</v>
      </c>
      <c r="P78" s="1" t="n">
        <f aca="false">(4*$A78*P$5)/($A78^2+4*P$5)</f>
        <v>3.86618412922588</v>
      </c>
      <c r="Q78" s="1" t="n">
        <f aca="false">(4*$A78*Q$5)/($A78^2+4*Q$5)</f>
        <v>3.98328928297383</v>
      </c>
      <c r="R78" s="1" t="n">
        <f aca="false">(4*$A78*R$5)/($A78^2+4*R$5)</f>
        <v>4.09267045922995</v>
      </c>
      <c r="S78" s="1" t="n">
        <f aca="false">(4*$A78*S$5)/($A78^2+4*S$5)</f>
        <v>4.19506744353101</v>
      </c>
      <c r="T78" s="1" t="n">
        <f aca="false">(4*$A78*T$5)/($A78^2+4*T$5)</f>
        <v>4.29112847087942</v>
      </c>
      <c r="U78" s="1" t="n">
        <f aca="false">(4*$A78*U$5)/($A78^2+4*U$5)</f>
        <v>4.38142396278791</v>
      </c>
      <c r="V78" s="1" t="n">
        <f aca="false">(4*$A78*V$5)/($A78^2+4*V$5)</f>
        <v>4.46645786291791</v>
      </c>
      <c r="W78" s="1" t="n">
        <f aca="false">(4*$A78*W$5)/($A78^2+4*W$5)</f>
        <v>4.54667704720787</v>
      </c>
      <c r="X78" s="1" t="n">
        <f aca="false">(4*$A78*X$5)/($A78^2+4*X$5)</f>
        <v>4.62247917957189</v>
      </c>
      <c r="Y78" s="1" t="n">
        <f aca="false">(4*$A78*Y$5)/($A78^2+4*Y$5)</f>
        <v>4.69421930470896</v>
      </c>
      <c r="Z78" s="1" t="n">
        <f aca="false">(4*$A78*Z$5)/($A78^2+4*Z$5)</f>
        <v>4.76221540870246</v>
      </c>
      <c r="AA78" s="1" t="n">
        <f aca="false">(4*$A78*AA$5)/($A78^2+4*AA$5)</f>
        <v>4.82675313115901</v>
      </c>
      <c r="AB78" s="1" t="n">
        <f aca="false">(4*$A78*AB$5)/($A78^2+4*AB$5)</f>
        <v>4.88808977617955</v>
      </c>
      <c r="AC78" s="1" t="n">
        <f aca="false">(4*$A78*AC$5)/($A78^2+4*AC$5)</f>
        <v>4.94645774094017</v>
      </c>
      <c r="AD78" s="1" t="n">
        <f aca="false">(4*$A78*AD$5)/($A78^2+4*AD$5)</f>
        <v>5.00206745820781</v>
      </c>
      <c r="AE78" s="1" t="n">
        <f aca="false">(4*$A78*AE$5)/($A78^2+4*AE$5)</f>
        <v>5.05510993132899</v>
      </c>
      <c r="AF78" s="1" t="n">
        <f aca="false">(4*$A78*AF$5)/($A78^2+4*AF$5)</f>
        <v>5.10575892605336</v>
      </c>
      <c r="AG78" s="1" t="n">
        <f aca="false">(4*$A78*AG$5)/($A78^2+4*AG$5)</f>
        <v>5.15417287219372</v>
      </c>
      <c r="AH78" s="1" t="n">
        <f aca="false">(4*$A78*AH$5)/($A78^2+4*AH$5)</f>
        <v>5.20049651897026</v>
      </c>
      <c r="AI78" s="1" t="n">
        <f aca="false">(4*$A78*AI$5)/($A78^2+4*AI$5)</f>
        <v>5.2448623804744</v>
      </c>
      <c r="AJ78" s="1" t="n">
        <f aca="false">(4*$A78*AJ$5)/($A78^2+4*AJ$5)</f>
        <v>5.28739200165554</v>
      </c>
      <c r="AK78" s="1" t="n">
        <f aca="false">(4*$A78*AK$5)/($A78^2+4*AK$5)</f>
        <v>5.3281970703026</v>
      </c>
      <c r="AL78" s="1" t="n">
        <f aca="false">(4*$A78*AL$5)/($A78^2+4*AL$5)</f>
        <v>5.36738039644294</v>
      </c>
      <c r="AM78" s="1" t="n">
        <f aca="false">(4*$A78*AM$5)/($A78^2+4*AM$5)</f>
        <v>5.40503677724195</v>
      </c>
      <c r="AN78" s="1" t="n">
        <f aca="false">(4*$A78*AN$5)/($A78^2+4*AN$5)</f>
        <v>5.44125376272158</v>
      </c>
      <c r="AO78" s="1" t="n">
        <f aca="false">(4*$A78*AO$5)/($A78^2+4*AO$5)</f>
        <v>5.47611233531811</v>
      </c>
      <c r="AP78" s="1" t="n">
        <f aca="false">(4*$A78*AP$5)/($A78^2+4*AP$5)</f>
        <v>5.5096875143817</v>
      </c>
      <c r="AQ78" s="1" t="n">
        <f aca="false">(4*$A78*AQ$5)/($A78^2+4*AQ$5)</f>
        <v>5.54204889511501</v>
      </c>
      <c r="AR78" s="1" t="n">
        <f aca="false">(4*$A78*AR$5)/($A78^2+4*AR$5)</f>
        <v>5.57326113009898</v>
      </c>
      <c r="AS78" s="1" t="n">
        <f aca="false">(4*$A78*AS$5)/($A78^2+4*AS$5)</f>
        <v>5.60338436041694</v>
      </c>
      <c r="AT78" s="1" t="n">
        <f aca="false">(4*$A78*AT$5)/($A78^2+4*AT$5)</f>
        <v>5.63247460242617</v>
      </c>
      <c r="AU78" s="1" t="n">
        <f aca="false">(4*$A78*AU$5)/($A78^2+4*AU$5)</f>
        <v>5.66058409541068</v>
      </c>
      <c r="AV78" s="1" t="n">
        <f aca="false">(4*$A78*AV$5)/($A78^2+4*AV$5)</f>
        <v>5.68776161465457</v>
      </c>
      <c r="AW78" s="1" t="n">
        <f aca="false">(4*$A78*AW$5)/($A78^2+4*AW$5)</f>
        <v>5.71405275388316</v>
      </c>
      <c r="AX78" s="1" t="n">
        <f aca="false">(4*$A78*AX$5)/($A78^2+4*AX$5)</f>
        <v>5.73950018051266</v>
      </c>
      <c r="AY78" s="1" t="n">
        <f aca="false">(4*$A78*AY$5)/($A78^2+4*AY$5)</f>
        <v>5.76414386671404</v>
      </c>
      <c r="AZ78" s="1" t="n">
        <f aca="false">(4*$A78*AZ$5)/($A78^2+4*AZ$5)</f>
        <v>5.78802129892339</v>
      </c>
      <c r="BA78" s="1" t="n">
        <f aca="false">(4*$A78*BA$5)/($A78^2+4*BA$5)</f>
        <v>5.81116766810823</v>
      </c>
      <c r="BB78" s="1" t="n">
        <f aca="false">(4*$A78*BB$5)/($A78^2+4*BB$5)</f>
        <v>5.83361604282106</v>
      </c>
      <c r="BC78" s="1" t="n">
        <f aca="false">(4*$A78*BC$5)/($A78^2+4*BC$5)</f>
        <v>5.85539752682981</v>
      </c>
      <c r="BD78" s="1" t="n">
        <f aca="false">(4*$A78*BD$5)/($A78^2+4*BD$5)</f>
        <v>5.87654140290534</v>
      </c>
      <c r="BE78" s="1" t="n">
        <f aca="false">(4*$A78*BE$5)/($A78^2+4*BE$5)</f>
        <v>5.89707526416387</v>
      </c>
      <c r="BF78" s="1" t="n">
        <f aca="false">(4*$A78*BF$5)/($A78^2+4*BF$5)</f>
        <v>5.91702513420314</v>
      </c>
      <c r="BG78" s="1" t="n">
        <f aca="false">(4*$A78*BG$5)/($A78^2+4*BG$5)</f>
        <v>5.93641557713204</v>
      </c>
      <c r="BH78" s="1" t="n">
        <f aca="false">(4*$A78*BH$5)/($A78^2+4*BH$5)</f>
        <v>5.95526979847212</v>
      </c>
      <c r="BI78" s="1" t="n">
        <f aca="false">(4*$A78*BI$5)/($A78^2+4*BI$5)</f>
        <v>5.97360973780218</v>
      </c>
      <c r="BJ78" s="1" t="n">
        <f aca="false">(4*$A78*BJ$5)/($A78^2+4*BJ$5)</f>
        <v>5.99145615392378</v>
      </c>
      <c r="BK78" s="1" t="n">
        <f aca="false">(4*$A78*BK$5)/($A78^2+4*BK$5)</f>
        <v>6.00882870324272</v>
      </c>
      <c r="BL78" s="1" t="n">
        <f aca="false">(4*$A78*BL$5)/($A78^2+4*BL$5)</f>
        <v>6.0257460119886</v>
      </c>
      <c r="BM78" s="1" t="n">
        <f aca="false">(4*$A78*BM$5)/($A78^2+4*BM$5)</f>
        <v>6.04222574283035</v>
      </c>
      <c r="BN78" s="1" t="n">
        <f aca="false">(4*$A78*BN$5)/($A78^2+4*BN$5)</f>
        <v>6.05828465638865</v>
      </c>
      <c r="BO78" s="1" t="n">
        <f aca="false">(4*$A78*BO$5)/($A78^2+4*BO$5)</f>
        <v>6.07393866809543</v>
      </c>
      <c r="BP78" s="1" t="n">
        <f aca="false">(4*$A78*BP$5)/($A78^2+4*BP$5)</f>
        <v>6.08920290080612</v>
      </c>
      <c r="BQ78" s="1" t="n">
        <f aca="false">(4*$A78*BQ$5)/($A78^2+4*BQ$5)</f>
        <v>6.10409173353008</v>
      </c>
      <c r="BR78" s="1" t="n">
        <f aca="false">(4*$A78*BR$5)/($A78^2+4*BR$5)</f>
        <v>6.11861884660937</v>
      </c>
      <c r="BS78" s="1" t="n">
        <f aca="false">(4*$A78*BS$5)/($A78^2+4*BS$5)</f>
        <v>6.13279726364427</v>
      </c>
      <c r="BT78" s="1" t="n">
        <f aca="false">(4*$A78*BT$5)/($A78^2+4*BT$5)</f>
        <v>6.14663939043553</v>
      </c>
      <c r="BU78" s="1" t="n">
        <f aca="false">(4*$A78*BU$5)/($A78^2+4*BU$5)</f>
        <v>6.16015705118814</v>
      </c>
      <c r="BV78" s="1" t="n">
        <f aca="false">(4*$A78*BV$5)/($A78^2+4*BV$5)</f>
        <v>6.17336152219873</v>
      </c>
      <c r="BW78" s="1" t="n">
        <f aca="false">(4*$A78*BW$5)/($A78^2+4*BW$5)</f>
        <v>6.18626356322826</v>
      </c>
      <c r="BX78" s="1" t="n">
        <f aca="false">(4*$A78*BX$5)/($A78^2+4*BX$5)</f>
        <v>6.19887344674347</v>
      </c>
      <c r="BY78" s="1" t="n">
        <f aca="false">(4*$A78*BY$5)/($A78^2+4*BY$5)</f>
        <v>6.2112009851941</v>
      </c>
      <c r="BZ78" s="1" t="n">
        <f aca="false">(4*$A78*BZ$5)/($A78^2+4*BZ$5)</f>
        <v>6.22325555647818</v>
      </c>
      <c r="CA78" s="1" t="n">
        <f aca="false">(4*$A78*CA$5)/($A78^2+4*CA$5)</f>
        <v>6.23504612773413</v>
      </c>
      <c r="CB78" s="1" t="n">
        <f aca="false">(4*$A78*CB$5)/($A78^2+4*CB$5)</f>
        <v>6.24658127758672</v>
      </c>
      <c r="CC78" s="1" t="n">
        <f aca="false">(4*$A78*CC$5)/($A78^2+4*CC$5)</f>
        <v>6.25786921696268</v>
      </c>
      <c r="CD78" s="1" t="n">
        <f aca="false">(4*$A78*CD$5)/($A78^2+4*CD$5)</f>
        <v>6.26891780858226</v>
      </c>
      <c r="CE78" s="1" t="n">
        <f aca="false">(4*$A78*CE$5)/($A78^2+4*CE$5)</f>
        <v>6.27973458522385</v>
      </c>
      <c r="CF78" s="1" t="n">
        <f aca="false">(4*$A78*CF$5)/($A78^2+4*CF$5)</f>
        <v>6.29032676685094</v>
      </c>
      <c r="CG78" s="1" t="n">
        <f aca="false">(4*$A78*CG$5)/($A78^2+4*CG$5)</f>
        <v>6.30070127668319</v>
      </c>
      <c r="CH78" s="1" t="n">
        <f aca="false">(4*$A78*CH$5)/($A78^2+4*CH$5)</f>
        <v>6.31086475628671</v>
      </c>
      <c r="CI78" s="1" t="n">
        <f aca="false">(4*$A78*CI$5)/($A78^2+4*CI$5)</f>
        <v>6.32082357975282</v>
      </c>
      <c r="CJ78" s="1" t="n">
        <f aca="false">(4*$A78*CJ$5)/($A78^2+4*CJ$5)</f>
        <v>6.33058386702883</v>
      </c>
      <c r="CK78" s="1" t="n">
        <f aca="false">(4*$A78*CK$5)/($A78^2+4*CK$5)</f>
        <v>6.34015149645933</v>
      </c>
      <c r="CL78" s="1" t="n">
        <f aca="false">(4*$A78*CL$5)/($A78^2+4*CL$5)</f>
        <v>6.34953211659215</v>
      </c>
      <c r="CM78" s="1" t="n">
        <f aca="false">(4*$A78*CM$5)/($A78^2+4*CM$5)</f>
        <v>6.35873115729875</v>
      </c>
      <c r="CN78" s="1" t="n">
        <f aca="false">(4*$A78*CN$5)/($A78^2+4*CN$5)</f>
        <v>6.36775384025498</v>
      </c>
      <c r="CO78" s="1" t="n">
        <f aca="false">(4*$A78*CO$5)/($A78^2+4*CO$5)</f>
        <v>6.3766051888248</v>
      </c>
      <c r="CP78" s="1" t="n">
        <f aca="false">(4*$A78*CP$5)/($A78^2+4*CP$5)</f>
        <v>6.38529003738625</v>
      </c>
      <c r="CQ78" s="1" t="n">
        <f aca="false">(4*$A78*CQ$5)/($A78^2+4*CQ$5)</f>
        <v>6.39381304013604</v>
      </c>
      <c r="CR78" s="1" t="n">
        <f aca="false">(4*$A78*CR$5)/($A78^2+4*CR$5)</f>
        <v>6.4021786794064</v>
      </c>
      <c r="CS78" s="1" t="n">
        <f aca="false">(4*$A78*CS$5)/($A78^2+4*CS$5)</f>
        <v>6.41039127352558</v>
      </c>
      <c r="CT78" s="1" t="n">
        <f aca="false">(4*$A78*CT$5)/($A78^2+4*CT$5)</f>
        <v>6.41845498425072</v>
      </c>
      <c r="CU78" s="1" t="n">
        <f aca="false">(4*$A78*CU$5)/($A78^2+4*CU$5)</f>
        <v>6.42637382380022</v>
      </c>
      <c r="CV78" s="1" t="n">
        <f aca="false">(4*$A78*CV$5)/($A78^2+4*CV$5)</f>
        <v>6.43415166151038</v>
      </c>
      <c r="CW78" s="1" t="n">
        <f aca="false">(4*$A78*CW$5)/($A78^2+4*CW$5)</f>
        <v>6.44179223013965</v>
      </c>
      <c r="CX78" s="1" t="n">
        <f aca="false">(4*$A78*CX$5)/($A78^2+4*CX$5)</f>
        <v>7.20402438512912</v>
      </c>
    </row>
    <row r="79" customFormat="false" ht="12.75" hidden="false" customHeight="false" outlineLevel="0" collapsed="false">
      <c r="A79" s="1" t="n">
        <v>7.4</v>
      </c>
      <c r="B79" s="1" t="n">
        <f aca="false">(4*$A79*B$5)/($A79^2+4*B$5)</f>
        <v>0.503744043567052</v>
      </c>
      <c r="C79" s="1" t="n">
        <f aca="false">(4*$A79*C$5)/($A79^2+4*C$5)</f>
        <v>0.94327597195666</v>
      </c>
      <c r="D79" s="1" t="n">
        <f aca="false">(4*$A79*D$5)/($A79^2+4*D$5)</f>
        <v>1.3301378070701</v>
      </c>
      <c r="E79" s="1" t="n">
        <f aca="false">(4*$A79*E$5)/($A79^2+4*E$5)</f>
        <v>1.67326172979084</v>
      </c>
      <c r="F79" s="1" t="n">
        <f aca="false">(4*$A79*F$5)/($A79^2+4*F$5)</f>
        <v>1.9796682718031</v>
      </c>
      <c r="G79" s="1" t="n">
        <f aca="false">(4*$A79*G$5)/($A79^2+4*G$5)</f>
        <v>2.25495175215846</v>
      </c>
      <c r="H79" s="1" t="n">
        <f aca="false">(4*$A79*H$5)/($A79^2+4*H$5)</f>
        <v>2.50362493958434</v>
      </c>
      <c r="I79" s="1" t="n">
        <f aca="false">(4*$A79*I$5)/($A79^2+4*I$5)</f>
        <v>2.7293683725219</v>
      </c>
      <c r="J79" s="1" t="n">
        <f aca="false">(4*$A79*J$5)/($A79^2+4*J$5)</f>
        <v>2.9352137505509</v>
      </c>
      <c r="K79" s="1" t="n">
        <f aca="false">(4*$A79*K$5)/($A79^2+4*K$5)</f>
        <v>3.1236808780076</v>
      </c>
      <c r="L79" s="1" t="n">
        <f aca="false">(4*$A79*L$5)/($A79^2+4*L$5)</f>
        <v>3.29688132847307</v>
      </c>
      <c r="M79" s="1" t="n">
        <f aca="false">(4*$A79*M$5)/($A79^2+4*M$5)</f>
        <v>3.45659789801479</v>
      </c>
      <c r="N79" s="1" t="n">
        <f aca="false">(4*$A79*N$5)/($A79^2+4*N$5)</f>
        <v>3.60434619707756</v>
      </c>
      <c r="O79" s="1" t="n">
        <f aca="false">(4*$A79*O$5)/($A79^2+4*O$5)</f>
        <v>3.74142289635247</v>
      </c>
      <c r="P79" s="1" t="n">
        <f aca="false">(4*$A79*P$5)/($A79^2+4*P$5)</f>
        <v>3.86894388288602</v>
      </c>
      <c r="Q79" s="1" t="n">
        <f aca="false">(4*$A79*Q$5)/($A79^2+4*Q$5)</f>
        <v>3.98787470528798</v>
      </c>
      <c r="R79" s="1" t="n">
        <f aca="false">(4*$A79*R$5)/($A79^2+4*R$5)</f>
        <v>4.099055066797</v>
      </c>
      <c r="S79" s="1" t="n">
        <f aca="false">(4*$A79*S$5)/($A79^2+4*S$5)</f>
        <v>4.20321868097192</v>
      </c>
      <c r="T79" s="1" t="n">
        <f aca="false">(4*$A79*T$5)/($A79^2+4*T$5)</f>
        <v>4.30100948302233</v>
      </c>
      <c r="U79" s="1" t="n">
        <f aca="false">(4*$A79*U$5)/($A79^2+4*U$5)</f>
        <v>4.39299495399228</v>
      </c>
      <c r="V79" s="1" t="n">
        <f aca="false">(4*$A79*V$5)/($A79^2+4*V$5)</f>
        <v>4.47967714038628</v>
      </c>
      <c r="W79" s="1" t="n">
        <f aca="false">(4*$A79*W$5)/($A79^2+4*W$5)</f>
        <v>4.56150182123844</v>
      </c>
      <c r="X79" s="1" t="n">
        <f aca="false">(4*$A79*X$5)/($A79^2+4*X$5)</f>
        <v>4.63886617606978</v>
      </c>
      <c r="Y79" s="1" t="n">
        <f aca="false">(4*$A79*Y$5)/($A79^2+4*Y$5)</f>
        <v>4.71212523215707</v>
      </c>
      <c r="Z79" s="1" t="n">
        <f aca="false">(4*$A79*Z$5)/($A79^2+4*Z$5)</f>
        <v>4.78159731196692</v>
      </c>
      <c r="AA79" s="1" t="n">
        <f aca="false">(4*$A79*AA$5)/($A79^2+4*AA$5)</f>
        <v>4.84756865709247</v>
      </c>
      <c r="AB79" s="1" t="n">
        <f aca="false">(4*$A79*AB$5)/($A79^2+4*AB$5)</f>
        <v>4.91029737036127</v>
      </c>
      <c r="AC79" s="1" t="n">
        <f aca="false">(4*$A79*AC$5)/($A79^2+4*AC$5)</f>
        <v>4.97001679059727</v>
      </c>
      <c r="AD79" s="1" t="n">
        <f aca="false">(4*$A79*AD$5)/($A79^2+4*AD$5)</f>
        <v>5.02693839306629</v>
      </c>
      <c r="AE79" s="1" t="n">
        <f aca="false">(4*$A79*AE$5)/($A79^2+4*AE$5)</f>
        <v>5.08125429159991</v>
      </c>
      <c r="AF79" s="1" t="n">
        <f aca="false">(4*$A79*AF$5)/($A79^2+4*AF$5)</f>
        <v>5.13313940478854</v>
      </c>
      <c r="AG79" s="1" t="n">
        <f aca="false">(4*$A79*AG$5)/($A79^2+4*AG$5)</f>
        <v>5.18275333771066</v>
      </c>
      <c r="AH79" s="1" t="n">
        <f aca="false">(4*$A79*AH$5)/($A79^2+4*AH$5)</f>
        <v>5.23024202184622</v>
      </c>
      <c r="AI79" s="1" t="n">
        <f aca="false">(4*$A79*AI$5)/($A79^2+4*AI$5)</f>
        <v>5.27573914866848</v>
      </c>
      <c r="AJ79" s="1" t="n">
        <f aca="false">(4*$A79*AJ$5)/($A79^2+4*AJ$5)</f>
        <v>5.3193674265763</v>
      </c>
      <c r="AK79" s="1" t="n">
        <f aca="false">(4*$A79*AK$5)/($A79^2+4*AK$5)</f>
        <v>5.36123968605353</v>
      </c>
      <c r="AL79" s="1" t="n">
        <f aca="false">(4*$A79*AL$5)/($A79^2+4*AL$5)</f>
        <v>5.4014598540146</v>
      </c>
      <c r="AM79" s="1" t="n">
        <f aca="false">(4*$A79*AM$5)/($A79^2+4*AM$5)</f>
        <v>5.44012381505127</v>
      </c>
      <c r="AN79" s="1" t="n">
        <f aca="false">(4*$A79*AN$5)/($A79^2+4*AN$5)</f>
        <v>5.47732017460619</v>
      </c>
      <c r="AO79" s="1" t="n">
        <f aca="false">(4*$A79*AO$5)/($A79^2+4*AO$5)</f>
        <v>5.51313093685975</v>
      </c>
      <c r="AP79" s="1" t="n">
        <f aca="false">(4*$A79*AP$5)/($A79^2+4*AP$5)</f>
        <v>5.54763210824648</v>
      </c>
      <c r="AQ79" s="1" t="n">
        <f aca="false">(4*$A79*AQ$5)/($A79^2+4*AQ$5)</f>
        <v>5.580894235949</v>
      </c>
      <c r="AR79" s="1" t="n">
        <f aca="false">(4*$A79*AR$5)/($A79^2+4*AR$5)</f>
        <v>5.61298288939848</v>
      </c>
      <c r="AS79" s="1" t="n">
        <f aca="false">(4*$A79*AS$5)/($A79^2+4*AS$5)</f>
        <v>5.643959091697</v>
      </c>
      <c r="AT79" s="1" t="n">
        <f aca="false">(4*$A79*AT$5)/($A79^2+4*AT$5)</f>
        <v>5.67387970693474</v>
      </c>
      <c r="AU79" s="1" t="n">
        <f aca="false">(4*$A79*AU$5)/($A79^2+4*AU$5)</f>
        <v>5.7027977885743</v>
      </c>
      <c r="AV79" s="1" t="n">
        <f aca="false">(4*$A79*AV$5)/($A79^2+4*AV$5)</f>
        <v>5.73076289339265</v>
      </c>
      <c r="AW79" s="1" t="n">
        <f aca="false">(4*$A79*AW$5)/($A79^2+4*AW$5)</f>
        <v>5.75782136488896</v>
      </c>
      <c r="AX79" s="1" t="n">
        <f aca="false">(4*$A79*AX$5)/($A79^2+4*AX$5)</f>
        <v>5.78401658956772</v>
      </c>
      <c r="AY79" s="1" t="n">
        <f aca="false">(4*$A79*AY$5)/($A79^2+4*AY$5)</f>
        <v>5.80938922907835</v>
      </c>
      <c r="AZ79" s="1" t="n">
        <f aca="false">(4*$A79*AZ$5)/($A79^2+4*AZ$5)</f>
        <v>5.83397743082393</v>
      </c>
      <c r="BA79" s="1" t="n">
        <f aca="false">(4*$A79*BA$5)/($A79^2+4*BA$5)</f>
        <v>5.85781701933323</v>
      </c>
      <c r="BB79" s="1" t="n">
        <f aca="false">(4*$A79*BB$5)/($A79^2+4*BB$5)</f>
        <v>5.88094167041536</v>
      </c>
      <c r="BC79" s="1" t="n">
        <f aca="false">(4*$A79*BC$5)/($A79^2+4*BC$5)</f>
        <v>5.90338306987738</v>
      </c>
      <c r="BD79" s="1" t="n">
        <f aca="false">(4*$A79*BD$5)/($A79^2+4*BD$5)</f>
        <v>5.92517105837822</v>
      </c>
      <c r="BE79" s="1" t="n">
        <f aca="false">(4*$A79*BE$5)/($A79^2+4*BE$5)</f>
        <v>5.94633376381117</v>
      </c>
      <c r="BF79" s="1" t="n">
        <f aca="false">(4*$A79*BF$5)/($A79^2+4*BF$5)</f>
        <v>5.96689772245014</v>
      </c>
      <c r="BG79" s="1" t="n">
        <f aca="false">(4*$A79*BG$5)/($A79^2+4*BG$5)</f>
        <v>5.98688798995676</v>
      </c>
      <c r="BH79" s="1" t="n">
        <f aca="false">(4*$A79*BH$5)/($A79^2+4*BH$5)</f>
        <v>6.00632824322465</v>
      </c>
      <c r="BI79" s="1" t="n">
        <f aca="false">(4*$A79*BI$5)/($A79^2+4*BI$5)</f>
        <v>6.02524087393134</v>
      </c>
      <c r="BJ79" s="1" t="n">
        <f aca="false">(4*$A79*BJ$5)/($A79^2+4*BJ$5)</f>
        <v>6.04364707457491</v>
      </c>
      <c r="BK79" s="1" t="n">
        <f aca="false">(4*$A79*BK$5)/($A79^2+4*BK$5)</f>
        <v>6.06156691769058</v>
      </c>
      <c r="BL79" s="1" t="n">
        <f aca="false">(4*$A79*BL$5)/($A79^2+4*BL$5)</f>
        <v>6.07901942886948</v>
      </c>
      <c r="BM79" s="1" t="n">
        <f aca="false">(4*$A79*BM$5)/($A79^2+4*BM$5)</f>
        <v>6.09602265413824</v>
      </c>
      <c r="BN79" s="1" t="n">
        <f aca="false">(4*$A79*BN$5)/($A79^2+4*BN$5)</f>
        <v>6.11259372220104</v>
      </c>
      <c r="BO79" s="1" t="n">
        <f aca="false">(4*$A79*BO$5)/($A79^2+4*BO$5)</f>
        <v>6.12874890199523</v>
      </c>
      <c r="BP79" s="1" t="n">
        <f aca="false">(4*$A79*BP$5)/($A79^2+4*BP$5)</f>
        <v>6.14450365596728</v>
      </c>
      <c r="BQ79" s="1" t="n">
        <f aca="false">(4*$A79*BQ$5)/($A79^2+4*BQ$5)</f>
        <v>6.15987268943567</v>
      </c>
      <c r="BR79" s="1" t="n">
        <f aca="false">(4*$A79*BR$5)/($A79^2+4*BR$5)</f>
        <v>6.17486999637199</v>
      </c>
      <c r="BS79" s="1" t="n">
        <f aca="false">(4*$A79*BS$5)/($A79^2+4*BS$5)</f>
        <v>6.18950890189987</v>
      </c>
      <c r="BT79" s="1" t="n">
        <f aca="false">(4*$A79*BT$5)/($A79^2+4*BT$5)</f>
        <v>6.20380210178297</v>
      </c>
      <c r="BU79" s="1" t="n">
        <f aca="false">(4*$A79*BU$5)/($A79^2+4*BU$5)</f>
        <v>6.21776169914809</v>
      </c>
      <c r="BV79" s="1" t="n">
        <f aca="false">(4*$A79*BV$5)/($A79^2+4*BV$5)</f>
        <v>6.23139923866651</v>
      </c>
      <c r="BW79" s="1" t="n">
        <f aca="false">(4*$A79*BW$5)/($A79^2+4*BW$5)</f>
        <v>6.24472573839663</v>
      </c>
      <c r="BX79" s="1" t="n">
        <f aca="false">(4*$A79*BX$5)/($A79^2+4*BX$5)</f>
        <v>6.25775171947232</v>
      </c>
      <c r="BY79" s="1" t="n">
        <f aca="false">(4*$A79*BY$5)/($A79^2+4*BY$5)</f>
        <v>6.27048723380533</v>
      </c>
      <c r="BZ79" s="1" t="n">
        <f aca="false">(4*$A79*BZ$5)/($A79^2+4*BZ$5)</f>
        <v>6.28294188995479</v>
      </c>
      <c r="CA79" s="1" t="n">
        <f aca="false">(4*$A79*CA$5)/($A79^2+4*CA$5)</f>
        <v>6.29512487730396</v>
      </c>
      <c r="CB79" s="1" t="n">
        <f aca="false">(4*$A79*CB$5)/($A79^2+4*CB$5)</f>
        <v>6.30704498867192</v>
      </c>
      <c r="CC79" s="1" t="n">
        <f aca="false">(4*$A79*CC$5)/($A79^2+4*CC$5)</f>
        <v>6.31871064147721</v>
      </c>
      <c r="CD79" s="1" t="n">
        <f aca="false">(4*$A79*CD$5)/($A79^2+4*CD$5)</f>
        <v>6.33012989756046</v>
      </c>
      <c r="CE79" s="1" t="n">
        <f aca="false">(4*$A79*CE$5)/($A79^2+4*CE$5)</f>
        <v>6.34131048176403</v>
      </c>
      <c r="CF79" s="1" t="n">
        <f aca="false">(4*$A79*CF$5)/($A79^2+4*CF$5)</f>
        <v>6.35225979935878</v>
      </c>
      <c r="CG79" s="1" t="n">
        <f aca="false">(4*$A79*CG$5)/($A79^2+4*CG$5)</f>
        <v>6.36298495240045</v>
      </c>
      <c r="CH79" s="1" t="n">
        <f aca="false">(4*$A79*CH$5)/($A79^2+4*CH$5)</f>
        <v>6.3734927550917</v>
      </c>
      <c r="CI79" s="1" t="n">
        <f aca="false">(4*$A79*CI$5)/($A79^2+4*CI$5)</f>
        <v>6.38378974821948</v>
      </c>
      <c r="CJ79" s="1" t="n">
        <f aca="false">(4*$A79*CJ$5)/($A79^2+4*CJ$5)</f>
        <v>6.39388221273215</v>
      </c>
      <c r="CK79" s="1" t="n">
        <f aca="false">(4*$A79*CK$5)/($A79^2+4*CK$5)</f>
        <v>6.40377618251549</v>
      </c>
      <c r="CL79" s="1" t="n">
        <f aca="false">(4*$A79*CL$5)/($A79^2+4*CL$5)</f>
        <v>6.41347745642224</v>
      </c>
      <c r="CM79" s="1" t="n">
        <f aca="false">(4*$A79*CM$5)/($A79^2+4*CM$5)</f>
        <v>6.42299160960556</v>
      </c>
      <c r="CN79" s="1" t="n">
        <f aca="false">(4*$A79*CN$5)/($A79^2+4*CN$5)</f>
        <v>6.43232400420289</v>
      </c>
      <c r="CO79" s="1" t="n">
        <f aca="false">(4*$A79*CO$5)/($A79^2+4*CO$5)</f>
        <v>6.44147979941338</v>
      </c>
      <c r="CP79" s="1" t="n">
        <f aca="false">(4*$A79*CP$5)/($A79^2+4*CP$5)</f>
        <v>6.45046396100853</v>
      </c>
      <c r="CQ79" s="1" t="n">
        <f aca="false">(4*$A79*CQ$5)/($A79^2+4*CQ$5)</f>
        <v>6.45928127031294</v>
      </c>
      <c r="CR79" s="1" t="n">
        <f aca="false">(4*$A79*CR$5)/($A79^2+4*CR$5)</f>
        <v>6.4679363326893</v>
      </c>
      <c r="CS79" s="1" t="n">
        <f aca="false">(4*$A79*CS$5)/($A79^2+4*CS$5)</f>
        <v>6.4764335855593</v>
      </c>
      <c r="CT79" s="1" t="n">
        <f aca="false">(4*$A79*CT$5)/($A79^2+4*CT$5)</f>
        <v>6.4847773059897</v>
      </c>
      <c r="CU79" s="1" t="n">
        <f aca="false">(4*$A79*CU$5)/($A79^2+4*CU$5)</f>
        <v>6.49297161787089</v>
      </c>
      <c r="CV79" s="1" t="n">
        <f aca="false">(4*$A79*CV$5)/($A79^2+4*CV$5)</f>
        <v>6.50102049871328</v>
      </c>
      <c r="CW79" s="1" t="n">
        <f aca="false">(4*$A79*CW$5)/($A79^2+4*CW$5)</f>
        <v>6.50892778608497</v>
      </c>
      <c r="CX79" s="1" t="n">
        <f aca="false">(4*$A79*CX$5)/($A79^2+4*CX$5)</f>
        <v>7.30006214917776</v>
      </c>
    </row>
    <row r="80" customFormat="false" ht="12.75" hidden="false" customHeight="false" outlineLevel="0" collapsed="false">
      <c r="A80" s="1" t="n">
        <v>7.5</v>
      </c>
      <c r="B80" s="1" t="n">
        <f aca="false">(4*$A80*B$5)/($A80^2+4*B$5)</f>
        <v>0.49792531120332</v>
      </c>
      <c r="C80" s="1" t="n">
        <f aca="false">(4*$A80*C$5)/($A80^2+4*C$5)</f>
        <v>0.933852140077821</v>
      </c>
      <c r="D80" s="1" t="n">
        <f aca="false">(4*$A80*D$5)/($A80^2+4*D$5)</f>
        <v>1.31868131868132</v>
      </c>
      <c r="E80" s="1" t="n">
        <f aca="false">(4*$A80*E$5)/($A80^2+4*E$5)</f>
        <v>1.66089965397924</v>
      </c>
      <c r="F80" s="1" t="n">
        <f aca="false">(4*$A80*F$5)/($A80^2+4*F$5)</f>
        <v>1.9672131147541</v>
      </c>
      <c r="G80" s="1" t="n">
        <f aca="false">(4*$A80*G$5)/($A80^2+4*G$5)</f>
        <v>2.24299065420561</v>
      </c>
      <c r="H80" s="1" t="n">
        <f aca="false">(4*$A80*H$5)/($A80^2+4*H$5)</f>
        <v>2.49258160237389</v>
      </c>
      <c r="I80" s="1" t="n">
        <f aca="false">(4*$A80*I$5)/($A80^2+4*I$5)</f>
        <v>2.71954674220963</v>
      </c>
      <c r="J80" s="1" t="n">
        <f aca="false">(4*$A80*J$5)/($A80^2+4*J$5)</f>
        <v>2.92682926829268</v>
      </c>
      <c r="K80" s="1" t="n">
        <f aca="false">(4*$A80*K$5)/($A80^2+4*K$5)</f>
        <v>3.11688311688312</v>
      </c>
      <c r="L80" s="1" t="n">
        <f aca="false">(4*$A80*L$5)/($A80^2+4*L$5)</f>
        <v>3.29177057356609</v>
      </c>
      <c r="M80" s="1" t="n">
        <f aca="false">(4*$A80*M$5)/($A80^2+4*M$5)</f>
        <v>3.45323741007194</v>
      </c>
      <c r="N80" s="1" t="n">
        <f aca="false">(4*$A80*N$5)/($A80^2+4*N$5)</f>
        <v>3.60277136258661</v>
      </c>
      <c r="O80" s="1" t="n">
        <f aca="false">(4*$A80*O$5)/($A80^2+4*O$5)</f>
        <v>3.74164810690423</v>
      </c>
      <c r="P80" s="1" t="n">
        <f aca="false">(4*$A80*P$5)/($A80^2+4*P$5)</f>
        <v>3.87096774193548</v>
      </c>
      <c r="Q80" s="1" t="n">
        <f aca="false">(4*$A80*Q$5)/($A80^2+4*Q$5)</f>
        <v>3.99168399168399</v>
      </c>
      <c r="R80" s="1" t="n">
        <f aca="false">(4*$A80*R$5)/($A80^2+4*R$5)</f>
        <v>4.1046277665996</v>
      </c>
      <c r="S80" s="1" t="n">
        <f aca="false">(4*$A80*S$5)/($A80^2+4*S$5)</f>
        <v>4.21052631578947</v>
      </c>
      <c r="T80" s="1" t="n">
        <f aca="false">(4*$A80*T$5)/($A80^2+4*T$5)</f>
        <v>4.31001890359168</v>
      </c>
      <c r="U80" s="1" t="n">
        <f aca="false">(4*$A80*U$5)/($A80^2+4*U$5)</f>
        <v>4.40366972477064</v>
      </c>
      <c r="V80" s="1" t="n">
        <f aca="false">(4*$A80*V$5)/($A80^2+4*V$5)</f>
        <v>4.49197860962567</v>
      </c>
      <c r="W80" s="1" t="n">
        <f aca="false">(4*$A80*W$5)/($A80^2+4*W$5)</f>
        <v>4.57538994800693</v>
      </c>
      <c r="X80" s="1" t="n">
        <f aca="false">(4*$A80*X$5)/($A80^2+4*X$5)</f>
        <v>4.65430016863406</v>
      </c>
      <c r="Y80" s="1" t="n">
        <f aca="false">(4*$A80*Y$5)/($A80^2+4*Y$5)</f>
        <v>4.72906403940887</v>
      </c>
      <c r="Z80" s="1" t="n">
        <f aca="false">(4*$A80*Z$5)/($A80^2+4*Z$5)</f>
        <v>4.8</v>
      </c>
      <c r="AA80" s="1" t="n">
        <f aca="false">(4*$A80*AA$5)/($A80^2+4*AA$5)</f>
        <v>4.86739469578783</v>
      </c>
      <c r="AB80" s="1" t="n">
        <f aca="false">(4*$A80*AB$5)/($A80^2+4*AB$5)</f>
        <v>4.93150684931507</v>
      </c>
      <c r="AC80" s="1" t="n">
        <f aca="false">(4*$A80*AC$5)/($A80^2+4*AC$5)</f>
        <v>4.9925705794948</v>
      </c>
      <c r="AD80" s="1" t="n">
        <f aca="false">(4*$A80*AD$5)/($A80^2+4*AD$5)</f>
        <v>5.05079825834543</v>
      </c>
      <c r="AE80" s="1" t="n">
        <f aca="false">(4*$A80*AE$5)/($A80^2+4*AE$5)</f>
        <v>5.1063829787234</v>
      </c>
      <c r="AF80" s="1" t="n">
        <f aca="false">(4*$A80*AF$5)/($A80^2+4*AF$5)</f>
        <v>5.15950069348128</v>
      </c>
      <c r="AG80" s="1" t="n">
        <f aca="false">(4*$A80*AG$5)/($A80^2+4*AG$5)</f>
        <v>5.21031207598372</v>
      </c>
      <c r="AH80" s="1" t="n">
        <f aca="false">(4*$A80*AH$5)/($A80^2+4*AH$5)</f>
        <v>5.2589641434263</v>
      </c>
      <c r="AI80" s="1" t="n">
        <f aca="false">(4*$A80*AI$5)/($A80^2+4*AI$5)</f>
        <v>5.30559167750325</v>
      </c>
      <c r="AJ80" s="1" t="n">
        <f aca="false">(4*$A80*AJ$5)/($A80^2+4*AJ$5)</f>
        <v>5.35031847133758</v>
      </c>
      <c r="AK80" s="1" t="n">
        <f aca="false">(4*$A80*AK$5)/($A80^2+4*AK$5)</f>
        <v>5.39325842696629</v>
      </c>
      <c r="AL80" s="1" t="n">
        <f aca="false">(4*$A80*AL$5)/($A80^2+4*AL$5)</f>
        <v>5.43451652386781</v>
      </c>
      <c r="AM80" s="1" t="n">
        <f aca="false">(4*$A80*AM$5)/($A80^2+4*AM$5)</f>
        <v>5.47418967587035</v>
      </c>
      <c r="AN80" s="1" t="n">
        <f aca="false">(4*$A80*AN$5)/($A80^2+4*AN$5)</f>
        <v>5.51236749116608</v>
      </c>
      <c r="AO80" s="1" t="n">
        <f aca="false">(4*$A80*AO$5)/($A80^2+4*AO$5)</f>
        <v>5.54913294797688</v>
      </c>
      <c r="AP80" s="1" t="n">
        <f aca="false">(4*$A80*AP$5)/($A80^2+4*AP$5)</f>
        <v>5.58456299659478</v>
      </c>
      <c r="AQ80" s="1" t="n">
        <f aca="false">(4*$A80*AQ$5)/($A80^2+4*AQ$5)</f>
        <v>5.61872909698997</v>
      </c>
      <c r="AR80" s="1" t="n">
        <f aca="false">(4*$A80*AR$5)/($A80^2+4*AR$5)</f>
        <v>5.65169769989047</v>
      </c>
      <c r="AS80" s="1" t="n">
        <f aca="false">(4*$A80*AS$5)/($A80^2+4*AS$5)</f>
        <v>5.68353067814855</v>
      </c>
      <c r="AT80" s="1" t="n">
        <f aca="false">(4*$A80*AT$5)/($A80^2+4*AT$5)</f>
        <v>5.71428571428571</v>
      </c>
      <c r="AU80" s="1" t="n">
        <f aca="false">(4*$A80*AU$5)/($A80^2+4*AU$5)</f>
        <v>5.74401664932362</v>
      </c>
      <c r="AV80" s="1" t="n">
        <f aca="false">(4*$A80*AV$5)/($A80^2+4*AV$5)</f>
        <v>5.77277379733879</v>
      </c>
      <c r="AW80" s="1" t="n">
        <f aca="false">(4*$A80*AW$5)/($A80^2+4*AW$5)</f>
        <v>5.80060422960725</v>
      </c>
      <c r="AX80" s="1" t="n">
        <f aca="false">(4*$A80*AX$5)/($A80^2+4*AX$5)</f>
        <v>5.82755203171457</v>
      </c>
      <c r="AY80" s="1" t="n">
        <f aca="false">(4*$A80*AY$5)/($A80^2+4*AY$5)</f>
        <v>5.85365853658537</v>
      </c>
      <c r="AZ80" s="1" t="n">
        <f aca="false">(4*$A80*AZ$5)/($A80^2+4*AZ$5)</f>
        <v>5.87896253602306</v>
      </c>
      <c r="BA80" s="1" t="n">
        <f aca="false">(4*$A80*BA$5)/($A80^2+4*BA$5)</f>
        <v>5.9035004730369</v>
      </c>
      <c r="BB80" s="1" t="n">
        <f aca="false">(4*$A80*BB$5)/($A80^2+4*BB$5)</f>
        <v>5.92730661696179</v>
      </c>
      <c r="BC80" s="1" t="n">
        <f aca="false">(4*$A80*BC$5)/($A80^2+4*BC$5)</f>
        <v>5.9504132231405</v>
      </c>
      <c r="BD80" s="1" t="n">
        <f aca="false">(4*$A80*BD$5)/($A80^2+4*BD$5)</f>
        <v>5.97285067873303</v>
      </c>
      <c r="BE80" s="1" t="n">
        <f aca="false">(4*$A80*BE$5)/($A80^2+4*BE$5)</f>
        <v>5.99464763603925</v>
      </c>
      <c r="BF80" s="1" t="n">
        <f aca="false">(4*$A80*BF$5)/($A80^2+4*BF$5)</f>
        <v>6.01583113456464</v>
      </c>
      <c r="BG80" s="1" t="n">
        <f aca="false">(4*$A80*BG$5)/($A80^2+4*BG$5)</f>
        <v>6.03642671292281</v>
      </c>
      <c r="BH80" s="1" t="n">
        <f aca="false">(4*$A80*BH$5)/($A80^2+4*BH$5)</f>
        <v>6.05645851154833</v>
      </c>
      <c r="BI80" s="1" t="n">
        <f aca="false">(4*$A80*BI$5)/($A80^2+4*BI$5)</f>
        <v>6.07594936708861</v>
      </c>
      <c r="BJ80" s="1" t="n">
        <f aca="false">(4*$A80*BJ$5)/($A80^2+4*BJ$5)</f>
        <v>6.09492089925062</v>
      </c>
      <c r="BK80" s="1" t="n">
        <f aca="false">(4*$A80*BK$5)/($A80^2+4*BK$5)</f>
        <v>6.11339359079704</v>
      </c>
      <c r="BL80" s="1" t="n">
        <f aca="false">(4*$A80*BL$5)/($A80^2+4*BL$5)</f>
        <v>6.13138686131387</v>
      </c>
      <c r="BM80" s="1" t="n">
        <f aca="false">(4*$A80*BM$5)/($A80^2+4*BM$5)</f>
        <v>6.14891913530825</v>
      </c>
      <c r="BN80" s="1" t="n">
        <f aca="false">(4*$A80*BN$5)/($A80^2+4*BN$5)</f>
        <v>6.16600790513834</v>
      </c>
      <c r="BO80" s="1" t="n">
        <f aca="false">(4*$A80*BO$5)/($A80^2+4*BO$5)</f>
        <v>6.18266978922717</v>
      </c>
      <c r="BP80" s="1" t="n">
        <f aca="false">(4*$A80*BP$5)/($A80^2+4*BP$5)</f>
        <v>6.19892058596762</v>
      </c>
      <c r="BQ80" s="1" t="n">
        <f aca="false">(4*$A80*BQ$5)/($A80^2+4*BQ$5)</f>
        <v>6.21477532368622</v>
      </c>
      <c r="BR80" s="1" t="n">
        <f aca="false">(4*$A80*BR$5)/($A80^2+4*BR$5)</f>
        <v>6.23024830699774</v>
      </c>
      <c r="BS80" s="1" t="n">
        <f aca="false">(4*$A80*BS$5)/($A80^2+4*BS$5)</f>
        <v>6.2453531598513</v>
      </c>
      <c r="BT80" s="1" t="n">
        <f aca="false">(4*$A80*BT$5)/($A80^2+4*BT$5)</f>
        <v>6.26010286554004</v>
      </c>
      <c r="BU80" s="1" t="n">
        <f aca="false">(4*$A80*BU$5)/($A80^2+4*BU$5)</f>
        <v>6.27450980392157</v>
      </c>
      <c r="BV80" s="1" t="n">
        <f aca="false">(4*$A80*BV$5)/($A80^2+4*BV$5)</f>
        <v>6.28858578607322</v>
      </c>
      <c r="BW80" s="1" t="n">
        <f aca="false">(4*$A80*BW$5)/($A80^2+4*BW$5)</f>
        <v>6.30234208658623</v>
      </c>
      <c r="BX80" s="1" t="n">
        <f aca="false">(4*$A80*BX$5)/($A80^2+4*BX$5)</f>
        <v>6.31578947368421</v>
      </c>
      <c r="BY80" s="1" t="n">
        <f aca="false">(4*$A80*BY$5)/($A80^2+4*BY$5)</f>
        <v>6.32893823733518</v>
      </c>
      <c r="BZ80" s="1" t="n">
        <f aca="false">(4*$A80*BZ$5)/($A80^2+4*BZ$5)</f>
        <v>6.34179821551133</v>
      </c>
      <c r="CA80" s="1" t="n">
        <f aca="false">(4*$A80*CA$5)/($A80^2+4*CA$5)</f>
        <v>6.35437881873727</v>
      </c>
      <c r="CB80" s="1" t="n">
        <f aca="false">(4*$A80*CB$5)/($A80^2+4*CB$5)</f>
        <v>6.36668905305574</v>
      </c>
      <c r="CC80" s="1" t="n">
        <f aca="false">(4*$A80*CC$5)/($A80^2+4*CC$5)</f>
        <v>6.37873754152824</v>
      </c>
      <c r="CD80" s="1" t="n">
        <f aca="false">(4*$A80*CD$5)/($A80^2+4*CD$5)</f>
        <v>6.3905325443787</v>
      </c>
      <c r="CE80" s="1" t="n">
        <f aca="false">(4*$A80*CE$5)/($A80^2+4*CE$5)</f>
        <v>6.40208197787899</v>
      </c>
      <c r="CF80" s="1" t="n">
        <f aca="false">(4*$A80*CF$5)/($A80^2+4*CF$5)</f>
        <v>6.41339343206697</v>
      </c>
      <c r="CG80" s="1" t="n">
        <f aca="false">(4*$A80*CG$5)/($A80^2+4*CG$5)</f>
        <v>6.4244741873805</v>
      </c>
      <c r="CH80" s="1" t="n">
        <f aca="false">(4*$A80*CH$5)/($A80^2+4*CH$5)</f>
        <v>6.43533123028391</v>
      </c>
      <c r="CI80" s="1" t="n">
        <f aca="false">(4*$A80*CI$5)/($A80^2+4*CI$5)</f>
        <v>6.44597126795753</v>
      </c>
      <c r="CJ80" s="1" t="n">
        <f aca="false">(4*$A80*CJ$5)/($A80^2+4*CJ$5)</f>
        <v>6.45640074211503</v>
      </c>
      <c r="CK80" s="1" t="n">
        <f aca="false">(4*$A80*CK$5)/($A80^2+4*CK$5)</f>
        <v>6.46662584200857</v>
      </c>
      <c r="CL80" s="1" t="n">
        <f aca="false">(4*$A80*CL$5)/($A80^2+4*CL$5)</f>
        <v>6.47665251667677</v>
      </c>
      <c r="CM80" s="1" t="n">
        <f aca="false">(4*$A80*CM$5)/($A80^2+4*CM$5)</f>
        <v>6.48648648648649</v>
      </c>
      <c r="CN80" s="1" t="n">
        <f aca="false">(4*$A80*CN$5)/($A80^2+4*CN$5)</f>
        <v>6.49613325401547</v>
      </c>
      <c r="CO80" s="1" t="n">
        <f aca="false">(4*$A80*CO$5)/($A80^2+4*CO$5)</f>
        <v>6.50559811431939</v>
      </c>
      <c r="CP80" s="1" t="n">
        <f aca="false">(4*$A80*CP$5)/($A80^2+4*CP$5)</f>
        <v>6.51488616462347</v>
      </c>
      <c r="CQ80" s="1" t="n">
        <f aca="false">(4*$A80*CQ$5)/($A80^2+4*CQ$5)</f>
        <v>6.524002313476</v>
      </c>
      <c r="CR80" s="1" t="n">
        <f aca="false">(4*$A80*CR$5)/($A80^2+4*CR$5)</f>
        <v>6.53295128939828</v>
      </c>
      <c r="CS80" s="1" t="n">
        <f aca="false">(4*$A80*CS$5)/($A80^2+4*CS$5)</f>
        <v>6.54173764906303</v>
      </c>
      <c r="CT80" s="1" t="n">
        <f aca="false">(4*$A80*CT$5)/($A80^2+4*CT$5)</f>
        <v>6.55036578503095</v>
      </c>
      <c r="CU80" s="1" t="n">
        <f aca="false">(4*$A80*CU$5)/($A80^2+4*CU$5)</f>
        <v>6.55883993307306</v>
      </c>
      <c r="CV80" s="1" t="n">
        <f aca="false">(4*$A80*CV$5)/($A80^2+4*CV$5)</f>
        <v>6.56716417910448</v>
      </c>
      <c r="CW80" s="1" t="n">
        <f aca="false">(4*$A80*CW$5)/($A80^2+4*CW$5)</f>
        <v>6.57534246575342</v>
      </c>
      <c r="CX80" s="1" t="n">
        <f aca="false">(4*$A80*CX$5)/($A80^2+4*CX$5)</f>
        <v>7.3959938366718</v>
      </c>
    </row>
    <row r="81" customFormat="false" ht="12.75" hidden="false" customHeight="false" outlineLevel="0" collapsed="false">
      <c r="A81" s="1" t="n">
        <v>7.6</v>
      </c>
      <c r="B81" s="1" t="n">
        <f aca="false">(4*$A81*B$5)/($A81^2+4*B$5)</f>
        <v>0.492227979274611</v>
      </c>
      <c r="C81" s="1" t="n">
        <f aca="false">(4*$A81*C$5)/($A81^2+4*C$5)</f>
        <v>0.924574209245742</v>
      </c>
      <c r="D81" s="1" t="n">
        <f aca="false">(4*$A81*D$5)/($A81^2+4*D$5)</f>
        <v>1.30733944954128</v>
      </c>
      <c r="E81" s="1" t="n">
        <f aca="false">(4*$A81*E$5)/($A81^2+4*E$5)</f>
        <v>1.64859002169197</v>
      </c>
      <c r="F81" s="1" t="n">
        <f aca="false">(4*$A81*F$5)/($A81^2+4*F$5)</f>
        <v>1.95473251028807</v>
      </c>
      <c r="G81" s="1" t="n">
        <f aca="false">(4*$A81*G$5)/($A81^2+4*G$5)</f>
        <v>2.23091976516634</v>
      </c>
      <c r="H81" s="1" t="n">
        <f aca="false">(4*$A81*H$5)/($A81^2+4*H$5)</f>
        <v>2.48134328358209</v>
      </c>
      <c r="I81" s="1" t="n">
        <f aca="false">(4*$A81*I$5)/($A81^2+4*I$5)</f>
        <v>2.70944741532977</v>
      </c>
      <c r="J81" s="1" t="n">
        <f aca="false">(4*$A81*J$5)/($A81^2+4*J$5)</f>
        <v>2.91808873720137</v>
      </c>
      <c r="K81" s="1" t="n">
        <f aca="false">(4*$A81*K$5)/($A81^2+4*K$5)</f>
        <v>3.10965630114566</v>
      </c>
      <c r="L81" s="1" t="n">
        <f aca="false">(4*$A81*L$5)/($A81^2+4*L$5)</f>
        <v>3.28616352201258</v>
      </c>
      <c r="M81" s="1" t="n">
        <f aca="false">(4*$A81*M$5)/($A81^2+4*M$5)</f>
        <v>3.44931921331316</v>
      </c>
      <c r="N81" s="1" t="n">
        <f aca="false">(4*$A81*N$5)/($A81^2+4*N$5)</f>
        <v>3.60058309037901</v>
      </c>
      <c r="O81" s="1" t="n">
        <f aca="false">(4*$A81*O$5)/($A81^2+4*O$5)</f>
        <v>3.74120956399437</v>
      </c>
      <c r="P81" s="1" t="n">
        <f aca="false">(4*$A81*P$5)/($A81^2+4*P$5)</f>
        <v>3.87228260869565</v>
      </c>
      <c r="Q81" s="1" t="n">
        <f aca="false">(4*$A81*Q$5)/($A81^2+4*Q$5)</f>
        <v>3.99474375821288</v>
      </c>
      <c r="R81" s="1" t="n">
        <f aca="false">(4*$A81*R$5)/($A81^2+4*R$5)</f>
        <v>4.10941475826972</v>
      </c>
      <c r="S81" s="1" t="n">
        <f aca="false">(4*$A81*S$5)/($A81^2+4*S$5)</f>
        <v>4.21701602959309</v>
      </c>
      <c r="T81" s="1" t="n">
        <f aca="false">(4*$A81*T$5)/($A81^2+4*T$5)</f>
        <v>4.31818181818182</v>
      </c>
      <c r="U81" s="1" t="n">
        <f aca="false">(4*$A81*U$5)/($A81^2+4*U$5)</f>
        <v>4.41347270615563</v>
      </c>
      <c r="V81" s="1" t="n">
        <f aca="false">(4*$A81*V$5)/($A81^2+4*V$5)</f>
        <v>4.50338600451467</v>
      </c>
      <c r="W81" s="1" t="n">
        <f aca="false">(4*$A81*W$5)/($A81^2+4*W$5)</f>
        <v>4.58836443468716</v>
      </c>
      <c r="X81" s="1" t="n">
        <f aca="false">(4*$A81*X$5)/($A81^2+4*X$5)</f>
        <v>4.66880341880342</v>
      </c>
      <c r="Y81" s="1" t="n">
        <f aca="false">(4*$A81*Y$5)/($A81^2+4*Y$5)</f>
        <v>4.74505723204995</v>
      </c>
      <c r="Z81" s="1" t="n">
        <f aca="false">(4*$A81*Z$5)/($A81^2+4*Z$5)</f>
        <v>4.81744421906694</v>
      </c>
      <c r="AA81" s="1" t="n">
        <f aca="false">(4*$A81*AA$5)/($A81^2+4*AA$5)</f>
        <v>4.8862512363996</v>
      </c>
      <c r="AB81" s="1" t="n">
        <f aca="false">(4*$A81*AB$5)/($A81^2+4*AB$5)</f>
        <v>4.95173745173745</v>
      </c>
      <c r="AC81" s="1" t="n">
        <f aca="false">(4*$A81*AC$5)/($A81^2+4*AC$5)</f>
        <v>5.01413760603205</v>
      </c>
      <c r="AD81" s="1" t="n">
        <f aca="false">(4*$A81*AD$5)/($A81^2+4*AD$5)</f>
        <v>5.07366482504604</v>
      </c>
      <c r="AE81" s="1" t="n">
        <f aca="false">(4*$A81*AE$5)/($A81^2+4*AE$5)</f>
        <v>5.13051305130513</v>
      </c>
      <c r="AF81" s="1" t="n">
        <f aca="false">(4*$A81*AF$5)/($A81^2+4*AF$5)</f>
        <v>5.18485915492958</v>
      </c>
      <c r="AG81" s="1" t="n">
        <f aca="false">(4*$A81*AG$5)/($A81^2+4*AG$5)</f>
        <v>5.23686477174849</v>
      </c>
      <c r="AH81" s="1" t="n">
        <f aca="false">(4*$A81*AH$5)/($A81^2+4*AH$5)</f>
        <v>5.28667790893761</v>
      </c>
      <c r="AI81" s="1" t="n">
        <f aca="false">(4*$A81*AI$5)/($A81^2+4*AI$5)</f>
        <v>5.33443435177539</v>
      </c>
      <c r="AJ81" s="1" t="n">
        <f aca="false">(4*$A81*AJ$5)/($A81^2+4*AJ$5)</f>
        <v>5.38025889967638</v>
      </c>
      <c r="AK81" s="1" t="n">
        <f aca="false">(4*$A81*AK$5)/($A81^2+4*AK$5)</f>
        <v>5.42426645519429</v>
      </c>
      <c r="AL81" s="1" t="n">
        <f aca="false">(4*$A81*AL$5)/($A81^2+4*AL$5)</f>
        <v>5.46656298600311</v>
      </c>
      <c r="AM81" s="1" t="n">
        <f aca="false">(4*$A81*AM$5)/($A81^2+4*AM$5)</f>
        <v>5.5072463768116</v>
      </c>
      <c r="AN81" s="1" t="n">
        <f aca="false">(4*$A81*AN$5)/($A81^2+4*AN$5)</f>
        <v>5.54640718562874</v>
      </c>
      <c r="AO81" s="1" t="n">
        <f aca="false">(4*$A81*AO$5)/($A81^2+4*AO$5)</f>
        <v>5.58412931667891</v>
      </c>
      <c r="AP81" s="1" t="n">
        <f aca="false">(4*$A81*AP$5)/($A81^2+4*AP$5)</f>
        <v>5.62049062049062</v>
      </c>
      <c r="AQ81" s="1" t="n">
        <f aca="false">(4*$A81*AQ$5)/($A81^2+4*AQ$5)</f>
        <v>5.65556343019135</v>
      </c>
      <c r="AR81" s="1" t="n">
        <f aca="false">(4*$A81*AR$5)/($A81^2+4*AR$5)</f>
        <v>5.68941504178273</v>
      </c>
      <c r="AS81" s="1" t="n">
        <f aca="false">(4*$A81*AS$5)/($A81^2+4*AS$5)</f>
        <v>5.72210814510609</v>
      </c>
      <c r="AT81" s="1" t="n">
        <f aca="false">(4*$A81*AT$5)/($A81^2+4*AT$5)</f>
        <v>5.75370121130552</v>
      </c>
      <c r="AU81" s="1" t="n">
        <f aca="false">(4*$A81*AU$5)/($A81^2+4*AU$5)</f>
        <v>5.78424884182661</v>
      </c>
      <c r="AV81" s="1" t="n">
        <f aca="false">(4*$A81*AV$5)/($A81^2+4*AV$5)</f>
        <v>5.81380208333333</v>
      </c>
      <c r="AW81" s="1" t="n">
        <f aca="false">(4*$A81*AW$5)/($A81^2+4*AW$5)</f>
        <v>5.84240871236387</v>
      </c>
      <c r="AX81" s="1" t="n">
        <f aca="false">(4*$A81*AX$5)/($A81^2+4*AX$5)</f>
        <v>5.87011349306431</v>
      </c>
      <c r="AY81" s="1" t="n">
        <f aca="false">(4*$A81*AY$5)/($A81^2+4*AY$5)</f>
        <v>5.89695841092489</v>
      </c>
      <c r="AZ81" s="1" t="n">
        <f aca="false">(4*$A81*AZ$5)/($A81^2+4*AZ$5)</f>
        <v>5.92298288508557</v>
      </c>
      <c r="BA81" s="1" t="n">
        <f aca="false">(4*$A81*BA$5)/($A81^2+4*BA$5)</f>
        <v>5.948223961469</v>
      </c>
      <c r="BB81" s="1" t="n">
        <f aca="false">(4*$A81*BB$5)/($A81^2+4*BB$5)</f>
        <v>5.97271648873072</v>
      </c>
      <c r="BC81" s="1" t="n">
        <f aca="false">(4*$A81*BC$5)/($A81^2+4*BC$5)</f>
        <v>5.99649327878434</v>
      </c>
      <c r="BD81" s="1" t="n">
        <f aca="false">(4*$A81*BD$5)/($A81^2+4*BD$5)</f>
        <v>6.01958525345622</v>
      </c>
      <c r="BE81" s="1" t="n">
        <f aca="false">(4*$A81*BE$5)/($A81^2+4*BE$5)</f>
        <v>6.04202157864849</v>
      </c>
      <c r="BF81" s="1" t="n">
        <f aca="false">(4*$A81*BF$5)/($A81^2+4*BF$5)</f>
        <v>6.06382978723404</v>
      </c>
      <c r="BG81" s="1" t="n">
        <f aca="false">(4*$A81*BG$5)/($A81^2+4*BG$5)</f>
        <v>6.0850358917725</v>
      </c>
      <c r="BH81" s="1" t="n">
        <f aca="false">(4*$A81*BH$5)/($A81^2+4*BH$5)</f>
        <v>6.10566448801743</v>
      </c>
      <c r="BI81" s="1" t="n">
        <f aca="false">(4*$A81*BI$5)/($A81^2+4*BI$5)</f>
        <v>6.1257388500806</v>
      </c>
      <c r="BJ81" s="1" t="n">
        <f aca="false">(4*$A81*BJ$5)/($A81^2+4*BJ$5)</f>
        <v>6.14528101802757</v>
      </c>
      <c r="BK81" s="1" t="n">
        <f aca="false">(4*$A81*BK$5)/($A81^2+4*BK$5)</f>
        <v>6.16431187859759</v>
      </c>
      <c r="BL81" s="1" t="n">
        <f aca="false">(4*$A81*BL$5)/($A81^2+4*BL$5)</f>
        <v>6.18285123966942</v>
      </c>
      <c r="BM81" s="1" t="n">
        <f aca="false">(4*$A81*BM$5)/($A81^2+4*BM$5)</f>
        <v>6.20091789903111</v>
      </c>
      <c r="BN81" s="1" t="n">
        <f aca="false">(4*$A81*BN$5)/($A81^2+4*BN$5)</f>
        <v>6.21852970795569</v>
      </c>
      <c r="BO81" s="1" t="n">
        <f aca="false">(4*$A81*BO$5)/($A81^2+4*BO$5)</f>
        <v>6.23570363003481</v>
      </c>
      <c r="BP81" s="1" t="n">
        <f aca="false">(4*$A81*BP$5)/($A81^2+4*BP$5)</f>
        <v>6.2524557956778</v>
      </c>
      <c r="BQ81" s="1" t="n">
        <f aca="false">(4*$A81*BQ$5)/($A81^2+4*BQ$5)</f>
        <v>6.26880155264435</v>
      </c>
      <c r="BR81" s="1" t="n">
        <f aca="false">(4*$A81*BR$5)/($A81^2+4*BR$5)</f>
        <v>6.28475551294343</v>
      </c>
      <c r="BS81" s="1" t="n">
        <f aca="false">(4*$A81*BS$5)/($A81^2+4*BS$5)</f>
        <v>6.30033159639981</v>
      </c>
      <c r="BT81" s="1" t="n">
        <f aca="false">(4*$A81*BT$5)/($A81^2+4*BT$5)</f>
        <v>6.31554307116105</v>
      </c>
      <c r="BU81" s="1" t="n">
        <f aca="false">(4*$A81*BU$5)/($A81^2+4*BU$5)</f>
        <v>6.33040259139287</v>
      </c>
      <c r="BV81" s="1" t="n">
        <f aca="false">(4*$A81*BV$5)/($A81^2+4*BV$5)</f>
        <v>6.34492223238792</v>
      </c>
      <c r="BW81" s="1" t="n">
        <f aca="false">(4*$A81*BW$5)/($A81^2+4*BW$5)</f>
        <v>6.35911352329263</v>
      </c>
      <c r="BX81" s="1" t="n">
        <f aca="false">(4*$A81*BX$5)/($A81^2+4*BX$5)</f>
        <v>6.37298747763864</v>
      </c>
      <c r="BY81" s="1" t="n">
        <f aca="false">(4*$A81*BY$5)/($A81^2+4*BY$5)</f>
        <v>6.38655462184874</v>
      </c>
      <c r="BZ81" s="1" t="n">
        <f aca="false">(4*$A81*BZ$5)/($A81^2+4*BZ$5)</f>
        <v>6.39982502187227</v>
      </c>
      <c r="CA81" s="1" t="n">
        <f aca="false">(4*$A81*CA$5)/($A81^2+4*CA$5)</f>
        <v>6.41280830809173</v>
      </c>
      <c r="CB81" s="1" t="n">
        <f aca="false">(4*$A81*CB$5)/($A81^2+4*CB$5)</f>
        <v>6.42551369863014</v>
      </c>
      <c r="CC81" s="1" t="n">
        <f aca="false">(4*$A81*CC$5)/($A81^2+4*CC$5)</f>
        <v>6.43795002117747</v>
      </c>
      <c r="CD81" s="1" t="n">
        <f aca="false">(4*$A81*CD$5)/($A81^2+4*CD$5)</f>
        <v>6.4501257334451</v>
      </c>
      <c r="CE81" s="1" t="n">
        <f aca="false">(4*$A81*CE$5)/($A81^2+4*CE$5)</f>
        <v>6.46204894234757</v>
      </c>
      <c r="CF81" s="1" t="n">
        <f aca="false">(4*$A81*CF$5)/($A81^2+4*CF$5)</f>
        <v>6.47372742200328</v>
      </c>
      <c r="CG81" s="1" t="n">
        <f aca="false">(4*$A81*CG$5)/($A81^2+4*CG$5)</f>
        <v>6.48516863063795</v>
      </c>
      <c r="CH81" s="1" t="n">
        <f aca="false">(4*$A81*CH$5)/($A81^2+4*CH$5)</f>
        <v>6.49637972646822</v>
      </c>
      <c r="CI81" s="1" t="n">
        <f aca="false">(4*$A81*CI$5)/($A81^2+4*CI$5)</f>
        <v>6.5073675826364</v>
      </c>
      <c r="CJ81" s="1" t="n">
        <f aca="false">(4*$A81*CJ$5)/($A81^2+4*CJ$5)</f>
        <v>6.51813880126183</v>
      </c>
      <c r="CK81" s="1" t="n">
        <f aca="false">(4*$A81*CK$5)/($A81^2+4*CK$5)</f>
        <v>6.52869972666927</v>
      </c>
      <c r="CL81" s="1" t="n">
        <f aca="false">(4*$A81*CL$5)/($A81^2+4*CL$5)</f>
        <v>6.53905645784996</v>
      </c>
      <c r="CM81" s="1" t="n">
        <f aca="false">(4*$A81*CM$5)/($A81^2+4*CM$5)</f>
        <v>6.54921486020682</v>
      </c>
      <c r="CN81" s="1" t="n">
        <f aca="false">(4*$A81*CN$5)/($A81^2+4*CN$5)</f>
        <v>6.55918057663126</v>
      </c>
      <c r="CO81" s="1" t="n">
        <f aca="false">(4*$A81*CO$5)/($A81^2+4*CO$5)</f>
        <v>6.56895903795566</v>
      </c>
      <c r="CP81" s="1" t="n">
        <f aca="false">(4*$A81*CP$5)/($A81^2+4*CP$5)</f>
        <v>6.57855547282204</v>
      </c>
      <c r="CQ81" s="1" t="n">
        <f aca="false">(4*$A81*CQ$5)/($A81^2+4*CQ$5)</f>
        <v>6.5879749170048</v>
      </c>
      <c r="CR81" s="1" t="n">
        <f aca="false">(4*$A81*CR$5)/($A81^2+4*CR$5)</f>
        <v>6.59722222222222</v>
      </c>
      <c r="CS81" s="1" t="n">
        <f aca="false">(4*$A81*CS$5)/($A81^2+4*CS$5)</f>
        <v>6.6063020644694</v>
      </c>
      <c r="CT81" s="1" t="n">
        <f aca="false">(4*$A81*CT$5)/($A81^2+4*CT$5)</f>
        <v>6.61521895190237</v>
      </c>
      <c r="CU81" s="1" t="n">
        <f aca="false">(4*$A81*CU$5)/($A81^2+4*CU$5)</f>
        <v>6.62397723230167</v>
      </c>
      <c r="CV81" s="1" t="n">
        <f aca="false">(4*$A81*CV$5)/($A81^2+4*CV$5)</f>
        <v>6.63258110014104</v>
      </c>
      <c r="CW81" s="1" t="n">
        <f aca="false">(4*$A81*CW$5)/($A81^2+4*CW$5)</f>
        <v>6.64103460328557</v>
      </c>
      <c r="CX81" s="1" t="n">
        <f aca="false">(4*$A81*CX$5)/($A81^2+4*CX$5)</f>
        <v>7.49181814597216</v>
      </c>
    </row>
    <row r="82" customFormat="false" ht="12.75" hidden="false" customHeight="false" outlineLevel="0" collapsed="false">
      <c r="A82" s="1" t="n">
        <v>7.7</v>
      </c>
      <c r="B82" s="1" t="n">
        <f aca="false">(4*$A82*B$5)/($A82^2+4*B$5)</f>
        <v>0.486648759677674</v>
      </c>
      <c r="C82" s="1" t="n">
        <f aca="false">(4*$A82*C$5)/($A82^2+4*C$5)</f>
        <v>0.915440630108486</v>
      </c>
      <c r="D82" s="1" t="n">
        <f aca="false">(4*$A82*D$5)/($A82^2+4*D$5)</f>
        <v>1.29611446205639</v>
      </c>
      <c r="E82" s="1" t="n">
        <f aca="false">(4*$A82*E$5)/($A82^2+4*E$5)</f>
        <v>1.63633948731571</v>
      </c>
      <c r="F82" s="1" t="n">
        <f aca="false">(4*$A82*F$5)/($A82^2+4*F$5)</f>
        <v>1.94223735653929</v>
      </c>
      <c r="G82" s="1" t="n">
        <f aca="false">(4*$A82*G$5)/($A82^2+4*G$5)</f>
        <v>2.21875375195101</v>
      </c>
      <c r="H82" s="1" t="n">
        <f aca="false">(4*$A82*H$5)/($A82^2+4*H$5)</f>
        <v>2.46992782678428</v>
      </c>
      <c r="I82" s="1" t="n">
        <f aca="false">(4*$A82*I$5)/($A82^2+4*I$5)</f>
        <v>2.69909080950816</v>
      </c>
      <c r="J82" s="1" t="n">
        <f aca="false">(4*$A82*J$5)/($A82^2+4*J$5)</f>
        <v>2.90901458705006</v>
      </c>
      <c r="K82" s="1" t="n">
        <f aca="false">(4*$A82*K$5)/($A82^2+4*K$5)</f>
        <v>3.10202437304865</v>
      </c>
      <c r="L82" s="1" t="n">
        <f aca="false">(4*$A82*L$5)/($A82^2+4*L$5)</f>
        <v>3.2800851970181</v>
      </c>
      <c r="M82" s="1" t="n">
        <f aca="false">(4*$A82*M$5)/($A82^2+4*M$5)</f>
        <v>3.44486904650946</v>
      </c>
      <c r="N82" s="1" t="n">
        <f aca="false">(4*$A82*N$5)/($A82^2+4*N$5)</f>
        <v>3.5978075298769</v>
      </c>
      <c r="O82" s="1" t="n">
        <f aca="false">(4*$A82*O$5)/($A82^2+4*O$5)</f>
        <v>3.74013357619915</v>
      </c>
      <c r="P82" s="1" t="n">
        <f aca="false">(4*$A82*P$5)/($A82^2+4*P$5)</f>
        <v>3.872914745578</v>
      </c>
      <c r="Q82" s="1" t="n">
        <f aca="false">(4*$A82*Q$5)/($A82^2+4*Q$5)</f>
        <v>3.99708005515451</v>
      </c>
      <c r="R82" s="1" t="n">
        <f aca="false">(4*$A82*R$5)/($A82^2+4*R$5)</f>
        <v>4.11344174719145</v>
      </c>
      <c r="S82" s="1" t="n">
        <f aca="false">(4*$A82*S$5)/($A82^2+4*S$5)</f>
        <v>4.22271307791911</v>
      </c>
      <c r="T82" s="1" t="n">
        <f aca="false">(4*$A82*T$5)/($A82^2+4*T$5)</f>
        <v>4.3255229506985</v>
      </c>
      <c r="U82" s="1" t="n">
        <f aca="false">(4*$A82*U$5)/($A82^2+4*U$5)</f>
        <v>4.42242802785555</v>
      </c>
      <c r="V82" s="1" t="n">
        <f aca="false">(4*$A82*V$5)/($A82^2+4*V$5)</f>
        <v>4.51392281387396</v>
      </c>
      <c r="W82" s="1" t="n">
        <f aca="false">(4*$A82*W$5)/($A82^2+4*W$5)</f>
        <v>4.60044809559373</v>
      </c>
      <c r="X82" s="1" t="n">
        <f aca="false">(4*$A82*X$5)/($A82^2+4*X$5)</f>
        <v>4.68239804349263</v>
      </c>
      <c r="Y82" s="1" t="n">
        <f aca="false">(4*$A82*Y$5)/($A82^2+4*Y$5)</f>
        <v>4.76012621546783</v>
      </c>
      <c r="Z82" s="1" t="n">
        <f aca="false">(4*$A82*Z$5)/($A82^2+4*Z$5)</f>
        <v>4.83395065603616</v>
      </c>
      <c r="AA82" s="1" t="n">
        <f aca="false">(4*$A82*AA$5)/($A82^2+4*AA$5)</f>
        <v>4.90415824606528</v>
      </c>
      <c r="AB82" s="1" t="n">
        <f aca="false">(4*$A82*AB$5)/($A82^2+4*AB$5)</f>
        <v>4.97100842847749</v>
      </c>
      <c r="AC82" s="1" t="n">
        <f aca="false">(4*$A82*AC$5)/($A82^2+4*AC$5)</f>
        <v>5.03473641193298</v>
      </c>
      <c r="AD82" s="1" t="n">
        <f aca="false">(4*$A82*AD$5)/($A82^2+4*AD$5)</f>
        <v>5.09555593587769</v>
      </c>
      <c r="AE82" s="1" t="n">
        <f aca="false">(4*$A82*AE$5)/($A82^2+4*AE$5)</f>
        <v>5.1536616654582</v>
      </c>
      <c r="AF82" s="1" t="n">
        <f aca="false">(4*$A82*AF$5)/($A82^2+4*AF$5)</f>
        <v>5.20923127284631</v>
      </c>
      <c r="AG82" s="1" t="n">
        <f aca="false">(4*$A82*AG$5)/($A82^2+4*AG$5)</f>
        <v>5.26242725185541</v>
      </c>
      <c r="AH82" s="1" t="n">
        <f aca="false">(4*$A82*AH$5)/($A82^2+4*AH$5)</f>
        <v>5.31339850488787</v>
      </c>
      <c r="AI82" s="1" t="n">
        <f aca="false">(4*$A82*AI$5)/($A82^2+4*AI$5)</f>
        <v>5.36228173485586</v>
      </c>
      <c r="AJ82" s="1" t="n">
        <f aca="false">(4*$A82*AJ$5)/($A82^2+4*AJ$5)</f>
        <v>5.40920266947664</v>
      </c>
      <c r="AK82" s="1" t="n">
        <f aca="false">(4*$A82*AK$5)/($A82^2+4*AK$5)</f>
        <v>5.45427714103006</v>
      </c>
      <c r="AL82" s="1" t="n">
        <f aca="false">(4*$A82*AL$5)/($A82^2+4*AL$5)</f>
        <v>5.49761204110184</v>
      </c>
      <c r="AM82" s="1" t="n">
        <f aca="false">(4*$A82*AM$5)/($A82^2+4*AM$5)</f>
        <v>5.53930616687964</v>
      </c>
      <c r="AN82" s="1" t="n">
        <f aca="false">(4*$A82*AN$5)/($A82^2+4*AN$5)</f>
        <v>5.57945097310604</v>
      </c>
      <c r="AO82" s="1" t="n">
        <f aca="false">(4*$A82*AO$5)/($A82^2+4*AO$5)</f>
        <v>5.61813124173469</v>
      </c>
      <c r="AP82" s="1" t="n">
        <f aca="false">(4*$A82*AP$5)/($A82^2+4*AP$5)</f>
        <v>5.65542567960948</v>
      </c>
      <c r="AQ82" s="1" t="n">
        <f aca="false">(4*$A82*AQ$5)/($A82^2+4*AQ$5)</f>
        <v>5.69140745303357</v>
      </c>
      <c r="AR82" s="1" t="n">
        <f aca="false">(4*$A82*AR$5)/($A82^2+4*AR$5)</f>
        <v>5.72614466686843</v>
      </c>
      <c r="AS82" s="1" t="n">
        <f aca="false">(4*$A82*AS$5)/($A82^2+4*AS$5)</f>
        <v>5.75970079476391</v>
      </c>
      <c r="AT82" s="1" t="n">
        <f aca="false">(4*$A82*AT$5)/($A82^2+4*AT$5)</f>
        <v>5.79213506623762</v>
      </c>
      <c r="AU82" s="1" t="n">
        <f aca="false">(4*$A82*AU$5)/($A82^2+4*AU$5)</f>
        <v>5.8235028155699</v>
      </c>
      <c r="AV82" s="1" t="n">
        <f aca="false">(4*$A82*AV$5)/($A82^2+4*AV$5)</f>
        <v>5.85385579683772</v>
      </c>
      <c r="AW82" s="1" t="n">
        <f aca="false">(4*$A82*AW$5)/($A82^2+4*AW$5)</f>
        <v>5.88324246886068</v>
      </c>
      <c r="AX82" s="1" t="n">
        <f aca="false">(4*$A82*AX$5)/($A82^2+4*AX$5)</f>
        <v>5.91170825335893</v>
      </c>
      <c r="AY82" s="1" t="n">
        <f aca="false">(4*$A82*AY$5)/($A82^2+4*AY$5)</f>
        <v>5.93929576921594</v>
      </c>
      <c r="AZ82" s="1" t="n">
        <f aca="false">(4*$A82*AZ$5)/($A82^2+4*AZ$5)</f>
        <v>5.96604504538722</v>
      </c>
      <c r="BA82" s="1" t="n">
        <f aca="false">(4*$A82*BA$5)/($A82^2+4*BA$5)</f>
        <v>5.99199371469191</v>
      </c>
      <c r="BB82" s="1" t="n">
        <f aca="false">(4*$A82*BB$5)/($A82^2+4*BB$5)</f>
        <v>6.01717719046039</v>
      </c>
      <c r="BC82" s="1" t="n">
        <f aca="false">(4*$A82*BC$5)/($A82^2+4*BC$5)</f>
        <v>6.04162882778161</v>
      </c>
      <c r="BD82" s="1" t="n">
        <f aca="false">(4*$A82*BD$5)/($A82^2+4*BD$5)</f>
        <v>6.06538007089405</v>
      </c>
      <c r="BE82" s="1" t="n">
        <f aca="false">(4*$A82*BE$5)/($A82^2+4*BE$5)</f>
        <v>6.08846058808994</v>
      </c>
      <c r="BF82" s="1" t="n">
        <f aca="false">(4*$A82*BF$5)/($A82^2+4*BF$5)</f>
        <v>6.11089839534965</v>
      </c>
      <c r="BG82" s="1" t="n">
        <f aca="false">(4*$A82*BG$5)/($A82^2+4*BG$5)</f>
        <v>6.13271996978956</v>
      </c>
      <c r="BH82" s="1" t="n">
        <f aca="false">(4*$A82*BH$5)/($A82^2+4*BH$5)</f>
        <v>6.1539503538894</v>
      </c>
      <c r="BI82" s="1" t="n">
        <f aca="false">(4*$A82*BI$5)/($A82^2+4*BI$5)</f>
        <v>6.17461325136156</v>
      </c>
      <c r="BJ82" s="1" t="n">
        <f aca="false">(4*$A82*BJ$5)/($A82^2+4*BJ$5)</f>
        <v>6.19473111543407</v>
      </c>
      <c r="BK82" s="1" t="n">
        <f aca="false">(4*$A82*BK$5)/($A82^2+4*BK$5)</f>
        <v>6.21432523023854</v>
      </c>
      <c r="BL82" s="1" t="n">
        <f aca="false">(4*$A82*BL$5)/($A82^2+4*BL$5)</f>
        <v>6.23341578592309</v>
      </c>
      <c r="BM82" s="1" t="n">
        <f aca="false">(4*$A82*BM$5)/($A82^2+4*BM$5)</f>
        <v>6.25202194804783</v>
      </c>
      <c r="BN82" s="1" t="n">
        <f aca="false">(4*$A82*BN$5)/($A82^2+4*BN$5)</f>
        <v>6.27016192176391</v>
      </c>
      <c r="BO82" s="1" t="n">
        <f aca="false">(4*$A82*BO$5)/($A82^2+4*BO$5)</f>
        <v>6.28785301122831</v>
      </c>
      <c r="BP82" s="1" t="n">
        <f aca="false">(4*$A82*BP$5)/($A82^2+4*BP$5)</f>
        <v>6.30511167466162</v>
      </c>
      <c r="BQ82" s="1" t="n">
        <f aca="false">(4*$A82*BQ$5)/($A82^2+4*BQ$5)</f>
        <v>6.32195357541731</v>
      </c>
      <c r="BR82" s="1" t="n">
        <f aca="false">(4*$A82*BR$5)/($A82^2+4*BR$5)</f>
        <v>6.33839362939545</v>
      </c>
      <c r="BS82" s="1" t="n">
        <f aca="false">(4*$A82*BS$5)/($A82^2+4*BS$5)</f>
        <v>6.35444604910254</v>
      </c>
      <c r="BT82" s="1" t="n">
        <f aca="false">(4*$A82*BT$5)/($A82^2+4*BT$5)</f>
        <v>6.37012438463107</v>
      </c>
      <c r="BU82" s="1" t="n">
        <f aca="false">(4*$A82*BU$5)/($A82^2+4*BU$5)</f>
        <v>6.38544156180713</v>
      </c>
      <c r="BV82" s="1" t="n">
        <f aca="false">(4*$A82*BV$5)/($A82^2+4*BV$5)</f>
        <v>6.40040991773179</v>
      </c>
      <c r="BW82" s="1" t="n">
        <f aca="false">(4*$A82*BW$5)/($A82^2+4*BW$5)</f>
        <v>6.41504123392159</v>
      </c>
      <c r="BX82" s="1" t="n">
        <f aca="false">(4*$A82*BX$5)/($A82^2+4*BX$5)</f>
        <v>6.42934676723538</v>
      </c>
      <c r="BY82" s="1" t="n">
        <f aca="false">(4*$A82*BY$5)/($A82^2+4*BY$5)</f>
        <v>6.44333727875802</v>
      </c>
      <c r="BZ82" s="1" t="n">
        <f aca="false">(4*$A82*BZ$5)/($A82^2+4*BZ$5)</f>
        <v>6.45702306079665</v>
      </c>
      <c r="CA82" s="1" t="n">
        <f aca="false">(4*$A82*CA$5)/($A82^2+4*CA$5)</f>
        <v>6.47041396213203</v>
      </c>
      <c r="CB82" s="1" t="n">
        <f aca="false">(4*$A82*CB$5)/($A82^2+4*CB$5)</f>
        <v>6.48351941165499</v>
      </c>
      <c r="CC82" s="1" t="n">
        <f aca="false">(4*$A82*CC$5)/($A82^2+4*CC$5)</f>
        <v>6.49634844050726</v>
      </c>
      <c r="CD82" s="1" t="n">
        <f aca="false">(4*$A82*CD$5)/($A82^2+4*CD$5)</f>
        <v>6.50890970283597</v>
      </c>
      <c r="CE82" s="1" t="n">
        <f aca="false">(4*$A82*CE$5)/($A82^2+4*CE$5)</f>
        <v>6.52121149526195</v>
      </c>
      <c r="CF82" s="1" t="n">
        <f aca="false">(4*$A82*CF$5)/($A82^2+4*CF$5)</f>
        <v>6.53326177515398</v>
      </c>
      <c r="CG82" s="1" t="n">
        <f aca="false">(4*$A82*CG$5)/($A82^2+4*CG$5)</f>
        <v>6.54506817779352</v>
      </c>
      <c r="CH82" s="1" t="n">
        <f aca="false">(4*$A82*CH$5)/($A82^2+4*CH$5)</f>
        <v>6.5566380325077</v>
      </c>
      <c r="CI82" s="1" t="n">
        <f aca="false">(4*$A82*CI$5)/($A82^2+4*CI$5)</f>
        <v>6.56797837784225</v>
      </c>
      <c r="CJ82" s="1" t="n">
        <f aca="false">(4*$A82*CJ$5)/($A82^2+4*CJ$5)</f>
        <v>6.57909597584031</v>
      </c>
      <c r="CK82" s="1" t="n">
        <f aca="false">(4*$A82*CK$5)/($A82^2+4*CK$5)</f>
        <v>6.5899973254881</v>
      </c>
      <c r="CL82" s="1" t="n">
        <f aca="false">(4*$A82*CL$5)/($A82^2+4*CL$5)</f>
        <v>6.60068867538347</v>
      </c>
      <c r="CM82" s="1" t="n">
        <f aca="false">(4*$A82*CM$5)/($A82^2+4*CM$5)</f>
        <v>6.61117603567936</v>
      </c>
      <c r="CN82" s="1" t="n">
        <f aca="false">(4*$A82*CN$5)/($A82^2+4*CN$5)</f>
        <v>6.62146518935009</v>
      </c>
      <c r="CO82" s="1" t="n">
        <f aca="false">(4*$A82*CO$5)/($A82^2+4*CO$5)</f>
        <v>6.63156170282478</v>
      </c>
      <c r="CP82" s="1" t="n">
        <f aca="false">(4*$A82*CP$5)/($A82^2+4*CP$5)</f>
        <v>6.64147093602912</v>
      </c>
      <c r="CQ82" s="1" t="n">
        <f aca="false">(4*$A82*CQ$5)/($A82^2+4*CQ$5)</f>
        <v>6.65119805187346</v>
      </c>
      <c r="CR82" s="1" t="n">
        <f aca="false">(4*$A82*CR$5)/($A82^2+4*CR$5)</f>
        <v>6.66074802522252</v>
      </c>
      <c r="CS82" s="1" t="n">
        <f aca="false">(4*$A82*CS$5)/($A82^2+4*CS$5)</f>
        <v>6.67012565137946</v>
      </c>
      <c r="CT82" s="1" t="n">
        <f aca="false">(4*$A82*CT$5)/($A82^2+4*CT$5)</f>
        <v>6.67933555411478</v>
      </c>
      <c r="CU82" s="1" t="n">
        <f aca="false">(4*$A82*CU$5)/($A82^2+4*CU$5)</f>
        <v>6.68838219326819</v>
      </c>
      <c r="CV82" s="1" t="n">
        <f aca="false">(4*$A82*CV$5)/($A82^2+4*CV$5)</f>
        <v>6.69726987194975</v>
      </c>
      <c r="CW82" s="1" t="n">
        <f aca="false">(4*$A82*CW$5)/($A82^2+4*CW$5)</f>
        <v>6.70600274336476</v>
      </c>
      <c r="CX82" s="1" t="n">
        <f aca="false">(4*$A82*CX$5)/($A82^2+4*CX$5)</f>
        <v>7.58753378053798</v>
      </c>
    </row>
    <row r="83" customFormat="false" ht="12.75" hidden="false" customHeight="false" outlineLevel="0" collapsed="false">
      <c r="A83" s="1" t="n">
        <v>7.8</v>
      </c>
      <c r="B83" s="1" t="n">
        <f aca="false">(4*$A83*B$5)/($A83^2+4*B$5)</f>
        <v>0.481184454040716</v>
      </c>
      <c r="C83" s="1" t="n">
        <f aca="false">(4*$A83*C$5)/($A83^2+4*C$5)</f>
        <v>0.906449738524114</v>
      </c>
      <c r="D83" s="1" t="n">
        <f aca="false">(4*$A83*D$5)/($A83^2+4*D$5)</f>
        <v>1.28500823723229</v>
      </c>
      <c r="E83" s="1" t="n">
        <f aca="false">(4*$A83*E$5)/($A83^2+4*E$5)</f>
        <v>1.62415408641333</v>
      </c>
      <c r="F83" s="1" t="n">
        <f aca="false">(4*$A83*F$5)/($A83^2+4*F$5)</f>
        <v>1.92973775358733</v>
      </c>
      <c r="G83" s="1" t="n">
        <f aca="false">(4*$A83*G$5)/($A83^2+4*G$5)</f>
        <v>2.20650636492221</v>
      </c>
      <c r="H83" s="1" t="n">
        <f aca="false">(4*$A83*H$5)/($A83^2+4*H$5)</f>
        <v>2.45835209365151</v>
      </c>
      <c r="I83" s="1" t="n">
        <f aca="false">(4*$A83*I$5)/($A83^2+4*I$5)</f>
        <v>2.68849633778544</v>
      </c>
      <c r="J83" s="1" t="n">
        <f aca="false">(4*$A83*J$5)/($A83^2+4*J$5)</f>
        <v>2.8996282527881</v>
      </c>
      <c r="K83" s="1" t="n">
        <f aca="false">(4*$A83*K$5)/($A83^2+4*K$5)</f>
        <v>3.09401031336771</v>
      </c>
      <c r="L83" s="1" t="n">
        <f aca="false">(4*$A83*L$5)/($A83^2+4*L$5)</f>
        <v>3.27355971003434</v>
      </c>
      <c r="M83" s="1" t="n">
        <f aca="false">(4*$A83*M$5)/($A83^2+4*M$5)</f>
        <v>3.43991179713341</v>
      </c>
      <c r="N83" s="1" t="n">
        <f aca="false">(4*$A83*N$5)/($A83^2+4*N$5)</f>
        <v>3.59447004608295</v>
      </c>
      <c r="O83" s="1" t="n">
        <f aca="false">(4*$A83*O$5)/($A83^2+4*O$5)</f>
        <v>3.73844573776104</v>
      </c>
      <c r="P83" s="1" t="n">
        <f aca="false">(4*$A83*P$5)/($A83^2+4*P$5)</f>
        <v>3.87288977159881</v>
      </c>
      <c r="Q83" s="1" t="n">
        <f aca="false">(4*$A83*Q$5)/($A83^2+4*Q$5)</f>
        <v>3.99871835950016</v>
      </c>
      <c r="R83" s="1" t="n">
        <f aca="false">(4*$A83*R$5)/($A83^2+4*R$5)</f>
        <v>4.11673393356101</v>
      </c>
      <c r="S83" s="1" t="n">
        <f aca="false">(4*$A83*S$5)/($A83^2+4*S$5)</f>
        <v>4.22764227642276</v>
      </c>
      <c r="T83" s="1" t="n">
        <f aca="false">(4*$A83*T$5)/($A83^2+4*T$5)</f>
        <v>4.33206664717919</v>
      </c>
      <c r="U83" s="1" t="n">
        <f aca="false">(4*$A83*U$5)/($A83^2+4*U$5)</f>
        <v>4.43055950014201</v>
      </c>
      <c r="V83" s="1" t="n">
        <f aca="false">(4*$A83*V$5)/($A83^2+4*V$5)</f>
        <v>4.52361226180613</v>
      </c>
      <c r="W83" s="1" t="n">
        <f aca="false">(4*$A83*W$5)/($A83^2+4*W$5)</f>
        <v>4.61166353130879</v>
      </c>
      <c r="X83" s="1" t="n">
        <f aca="false">(4*$A83*X$5)/($A83^2+4*X$5)</f>
        <v>4.6951059931955</v>
      </c>
      <c r="Y83" s="1" t="n">
        <f aca="false">(4*$A83*Y$5)/($A83^2+4*Y$5)</f>
        <v>4.7742922723795</v>
      </c>
      <c r="Z83" s="1" t="n">
        <f aca="false">(4*$A83*Z$5)/($A83^2+4*Z$5)</f>
        <v>4.84953991544392</v>
      </c>
      <c r="AA83" s="1" t="n">
        <f aca="false">(4*$A83*AA$5)/($A83^2+4*AA$5)</f>
        <v>4.9211356466877</v>
      </c>
      <c r="AB83" s="1" t="n">
        <f aca="false">(4*$A83*AB$5)/($A83^2+4*AB$5)</f>
        <v>4.98933901918977</v>
      </c>
      <c r="AC83" s="1" t="n">
        <f aca="false">(4*$A83*AC$5)/($A83^2+4*AC$5)</f>
        <v>5.0543855588984</v>
      </c>
      <c r="AD83" s="1" t="n">
        <f aca="false">(4*$A83*AD$5)/($A83^2+4*AD$5)</f>
        <v>5.11648948201764</v>
      </c>
      <c r="AE83" s="1" t="n">
        <f aca="false">(4*$A83*AE$5)/($A83^2+4*AE$5)</f>
        <v>5.17584605175846</v>
      </c>
      <c r="AF83" s="1" t="n">
        <f aca="false">(4*$A83*AF$5)/($A83^2+4*AF$5)</f>
        <v>5.23263362908461</v>
      </c>
      <c r="AG83" s="1" t="n">
        <f aca="false">(4*$A83*AG$5)/($A83^2+4*AG$5)</f>
        <v>5.28701546282567</v>
      </c>
      <c r="AH83" s="1" t="n">
        <f aca="false">(4*$A83*AH$5)/($A83^2+4*AH$5)</f>
        <v>5.33914125700062</v>
      </c>
      <c r="AI83" s="1" t="n">
        <f aca="false">(4*$A83*AI$5)/($A83^2+4*AI$5)</f>
        <v>5.38914854704328</v>
      </c>
      <c r="AJ83" s="1" t="n">
        <f aca="false">(4*$A83*AJ$5)/($A83^2+4*AJ$5)</f>
        <v>5.4371639115714</v>
      </c>
      <c r="AK83" s="1" t="n">
        <f aca="false">(4*$A83*AK$5)/($A83^2+4*AK$5)</f>
        <v>5.48330404217926</v>
      </c>
      <c r="AL83" s="1" t="n">
        <f aca="false">(4*$A83*AL$5)/($A83^2+4*AL$5)</f>
        <v>5.52767669028922</v>
      </c>
      <c r="AM83" s="1" t="n">
        <f aca="false">(4*$A83*AM$5)/($A83^2+4*AM$5)</f>
        <v>5.57038150723548</v>
      </c>
      <c r="AN83" s="1" t="n">
        <f aca="false">(4*$A83*AN$5)/($A83^2+4*AN$5)</f>
        <v>5.61151079136691</v>
      </c>
      <c r="AO83" s="1" t="n">
        <f aca="false">(4*$A83*AO$5)/($A83^2+4*AO$5)</f>
        <v>5.65115015395762</v>
      </c>
      <c r="AP83" s="1" t="n">
        <f aca="false">(4*$A83*AP$5)/($A83^2+4*AP$5)</f>
        <v>5.68937911403665</v>
      </c>
      <c r="AQ83" s="1" t="n">
        <f aca="false">(4*$A83*AQ$5)/($A83^2+4*AQ$5)</f>
        <v>5.72627163083377</v>
      </c>
      <c r="AR83" s="1" t="n">
        <f aca="false">(4*$A83*AR$5)/($A83^2+4*AR$5)</f>
        <v>5.76189658134341</v>
      </c>
      <c r="AS83" s="1" t="n">
        <f aca="false">(4*$A83*AS$5)/($A83^2+4*AS$5)</f>
        <v>5.79631818949502</v>
      </c>
      <c r="AT83" s="1" t="n">
        <f aca="false">(4*$A83*AT$5)/($A83^2+4*AT$5)</f>
        <v>5.82959641255605</v>
      </c>
      <c r="AU83" s="1" t="n">
        <f aca="false">(4*$A83*AU$5)/($A83^2+4*AU$5)</f>
        <v>5.86178728965855</v>
      </c>
      <c r="AV83" s="1" t="n">
        <f aca="false">(4*$A83*AV$5)/($A83^2+4*AV$5)</f>
        <v>5.89294325671114</v>
      </c>
      <c r="AW83" s="1" t="n">
        <f aca="false">(4*$A83*AW$5)/($A83^2+4*AW$5)</f>
        <v>5.92311343141908</v>
      </c>
      <c r="AX83" s="1" t="n">
        <f aca="false">(4*$A83*AX$5)/($A83^2+4*AX$5)</f>
        <v>5.95234387167108</v>
      </c>
      <c r="AY83" s="1" t="n">
        <f aca="false">(4*$A83*AY$5)/($A83^2+4*AY$5)</f>
        <v>5.98067781015182</v>
      </c>
      <c r="AZ83" s="1" t="n">
        <f aca="false">(4*$A83*AZ$5)/($A83^2+4*AZ$5)</f>
        <v>6.0081558676937</v>
      </c>
      <c r="BA83" s="1" t="n">
        <f aca="false">(4*$A83*BA$5)/($A83^2+4*BA$5)</f>
        <v>6.03481624758221</v>
      </c>
      <c r="BB83" s="1" t="n">
        <f aca="false">(4*$A83*BB$5)/($A83^2+4*BB$5)</f>
        <v>6.06069491276939</v>
      </c>
      <c r="BC83" s="1" t="n">
        <f aca="false">(4*$A83*BC$5)/($A83^2+4*BC$5)</f>
        <v>6.08582574772432</v>
      </c>
      <c r="BD83" s="1" t="n">
        <f aca="false">(4*$A83*BD$5)/($A83^2+4*BD$5)</f>
        <v>6.11024070645207</v>
      </c>
      <c r="BE83" s="1" t="n">
        <f aca="false">(4*$A83*BE$5)/($A83^2+4*BE$5)</f>
        <v>6.13396994804101</v>
      </c>
      <c r="BF83" s="1" t="n">
        <f aca="false">(4*$A83*BF$5)/($A83^2+4*BF$5)</f>
        <v>6.15704196094724</v>
      </c>
      <c r="BG83" s="1" t="n">
        <f aca="false">(4*$A83*BG$5)/($A83^2+4*BG$5)</f>
        <v>6.17948367709329</v>
      </c>
      <c r="BH83" s="1" t="n">
        <f aca="false">(4*$A83*BH$5)/($A83^2+4*BH$5)</f>
        <v>6.20132057674168</v>
      </c>
      <c r="BI83" s="1" t="n">
        <f aca="false">(4*$A83*BI$5)/($A83^2+4*BI$5)</f>
        <v>6.222576785002</v>
      </c>
      <c r="BJ83" s="1" t="n">
        <f aca="false">(4*$A83*BJ$5)/($A83^2+4*BJ$5)</f>
        <v>6.24327516074006</v>
      </c>
      <c r="BK83" s="1" t="n">
        <f aca="false">(4*$A83*BK$5)/($A83^2+4*BK$5)</f>
        <v>6.26343737857791</v>
      </c>
      <c r="BL83" s="1" t="n">
        <f aca="false">(4*$A83*BL$5)/($A83^2+4*BL$5)</f>
        <v>6.28308400460299</v>
      </c>
      <c r="BM83" s="1" t="n">
        <f aca="false">(4*$A83*BM$5)/($A83^2+4*BM$5)</f>
        <v>6.30223456634263</v>
      </c>
      <c r="BN83" s="1" t="n">
        <f aca="false">(4*$A83*BN$5)/($A83^2+4*BN$5)</f>
        <v>6.32090761750405</v>
      </c>
      <c r="BO83" s="1" t="n">
        <f aca="false">(4*$A83*BO$5)/($A83^2+4*BO$5)</f>
        <v>6.33912079793129</v>
      </c>
      <c r="BP83" s="1" t="n">
        <f aca="false">(4*$A83*BP$5)/($A83^2+4*BP$5)</f>
        <v>6.35689088918623</v>
      </c>
      <c r="BQ83" s="1" t="n">
        <f aca="false">(4*$A83*BQ$5)/($A83^2+4*BQ$5)</f>
        <v>6.37423386612186</v>
      </c>
      <c r="BR83" s="1" t="n">
        <f aca="false">(4*$A83*BR$5)/($A83^2+4*BR$5)</f>
        <v>6.39116494478091</v>
      </c>
      <c r="BS83" s="1" t="n">
        <f aca="false">(4*$A83*BS$5)/($A83^2+4*BS$5)</f>
        <v>6.40769862692172</v>
      </c>
      <c r="BT83" s="1" t="n">
        <f aca="false">(4*$A83*BT$5)/($A83^2+4*BT$5)</f>
        <v>6.42384874144531</v>
      </c>
      <c r="BU83" s="1" t="n">
        <f aca="false">(4*$A83*BU$5)/($A83^2+4*BU$5)</f>
        <v>6.43962848297214</v>
      </c>
      <c r="BV83" s="1" t="n">
        <f aca="false">(4*$A83*BV$5)/($A83^2+4*BV$5)</f>
        <v>6.45505044779504</v>
      </c>
      <c r="BW83" s="1" t="n">
        <f aca="false">(4*$A83*BW$5)/($A83^2+4*BW$5)</f>
        <v>6.47012666741397</v>
      </c>
      <c r="BX83" s="1" t="n">
        <f aca="false">(4*$A83*BX$5)/($A83^2+4*BX$5)</f>
        <v>6.48486863984037</v>
      </c>
      <c r="BY83" s="1" t="n">
        <f aca="false">(4*$A83*BY$5)/($A83^2+4*BY$5)</f>
        <v>6.49928735884223</v>
      </c>
      <c r="BZ83" s="1" t="n">
        <f aca="false">(4*$A83*BZ$5)/($A83^2+4*BZ$5)</f>
        <v>6.5133933412862</v>
      </c>
      <c r="CA83" s="1" t="n">
        <f aca="false">(4*$A83*CA$5)/($A83^2+4*CA$5)</f>
        <v>6.52719665271967</v>
      </c>
      <c r="CB83" s="1" t="n">
        <f aca="false">(4*$A83*CB$5)/($A83^2+4*CB$5)</f>
        <v>6.54070693132364</v>
      </c>
      <c r="CC83" s="1" t="n">
        <f aca="false">(4*$A83*CC$5)/($A83^2+4*CC$5)</f>
        <v>6.55393341035606</v>
      </c>
      <c r="CD83" s="1" t="n">
        <f aca="false">(4*$A83*CD$5)/($A83^2+4*CD$5)</f>
        <v>6.56688493919551</v>
      </c>
      <c r="CE83" s="1" t="n">
        <f aca="false">(4*$A83*CE$5)/($A83^2+4*CE$5)</f>
        <v>6.5795700030861</v>
      </c>
      <c r="CF83" s="1" t="n">
        <f aca="false">(4*$A83*CF$5)/($A83^2+4*CF$5)</f>
        <v>6.591996741676</v>
      </c>
      <c r="CG83" s="1" t="n">
        <f aca="false">(4*$A83*CG$5)/($A83^2+4*CG$5)</f>
        <v>6.60417296643483</v>
      </c>
      <c r="CH83" s="1" t="n">
        <f aca="false">(4*$A83*CH$5)/($A83^2+4*CH$5)</f>
        <v>6.61610617702824</v>
      </c>
      <c r="CI83" s="1" t="n">
        <f aca="false">(4*$A83*CI$5)/($A83^2+4*CI$5)</f>
        <v>6.62780357672167</v>
      </c>
      <c r="CJ83" s="1" t="n">
        <f aca="false">(4*$A83*CJ$5)/($A83^2+4*CJ$5)</f>
        <v>6.63927208687995</v>
      </c>
      <c r="CK83" s="1" t="n">
        <f aca="false">(4*$A83*CK$5)/($A83^2+4*CK$5)</f>
        <v>6.65051836062397</v>
      </c>
      <c r="CL83" s="1" t="n">
        <f aca="false">(4*$A83*CL$5)/($A83^2+4*CL$5)</f>
        <v>6.66154879570099</v>
      </c>
      <c r="CM83" s="1" t="n">
        <f aca="false">(4*$A83*CM$5)/($A83^2+4*CM$5)</f>
        <v>6.67236954662104</v>
      </c>
      <c r="CN83" s="1" t="n">
        <f aca="false">(4*$A83*CN$5)/($A83^2+4*CN$5)</f>
        <v>6.68298653610771</v>
      </c>
      <c r="CO83" s="1" t="n">
        <f aca="false">(4*$A83*CO$5)/($A83^2+4*CO$5)</f>
        <v>6.69340546590803</v>
      </c>
      <c r="CP83" s="1" t="n">
        <f aca="false">(4*$A83*CP$5)/($A83^2+4*CP$5)</f>
        <v>6.70363182700305</v>
      </c>
      <c r="CQ83" s="1" t="n">
        <f aca="false">(4*$A83*CQ$5)/($A83^2+4*CQ$5)</f>
        <v>6.71367090925739</v>
      </c>
      <c r="CR83" s="1" t="n">
        <f aca="false">(4*$A83*CR$5)/($A83^2+4*CR$5)</f>
        <v>6.72352781054351</v>
      </c>
      <c r="CS83" s="1" t="n">
        <f aca="false">(4*$A83*CS$5)/($A83^2+4*CS$5)</f>
        <v>6.73320744537362</v>
      </c>
      <c r="CT83" s="1" t="n">
        <f aca="false">(4*$A83*CT$5)/($A83^2+4*CT$5)</f>
        <v>6.74271455307014</v>
      </c>
      <c r="CU83" s="1" t="n">
        <f aca="false">(4*$A83*CU$5)/($A83^2+4*CU$5)</f>
        <v>6.75205370550305</v>
      </c>
      <c r="CV83" s="1" t="n">
        <f aca="false">(4*$A83*CV$5)/($A83^2+4*CV$5)</f>
        <v>6.7612293144208</v>
      </c>
      <c r="CW83" s="1" t="n">
        <f aca="false">(4*$A83*CW$5)/($A83^2+4*CW$5)</f>
        <v>6.77024563839944</v>
      </c>
      <c r="CX83" s="1" t="n">
        <f aca="false">(4*$A83*CX$5)/($A83^2+4*CX$5)</f>
        <v>7.683139448981</v>
      </c>
    </row>
    <row r="84" customFormat="false" ht="12.75" hidden="false" customHeight="false" outlineLevel="0" collapsed="false">
      <c r="A84" s="1" t="n">
        <v>7.9</v>
      </c>
      <c r="B84" s="1" t="n">
        <f aca="false">(4*$A84*B$5)/($A84^2+4*B$5)</f>
        <v>0.475831953019124</v>
      </c>
      <c r="C84" s="1" t="n">
        <f aca="false">(4*$A84*C$5)/($A84^2+4*C$5)</f>
        <v>0.897599772759551</v>
      </c>
      <c r="D84" s="1" t="n">
        <f aca="false">(4*$A84*D$5)/($A84^2+4*D$5)</f>
        <v>1.27402230882946</v>
      </c>
      <c r="E84" s="1" t="n">
        <f aca="false">(4*$A84*E$5)/($A84^2+4*E$5)</f>
        <v>1.61203928070399</v>
      </c>
      <c r="F84" s="1" t="n">
        <f aca="false">(4*$A84*F$5)/($A84^2+4*F$5)</f>
        <v>1.91724305302755</v>
      </c>
      <c r="G84" s="1" t="n">
        <f aca="false">(4*$A84*G$5)/($A84^2+4*G$5)</f>
        <v>2.19419048721213</v>
      </c>
      <c r="H84" s="1" t="n">
        <f aca="false">(4*$A84*H$5)/($A84^2+4*H$5)</f>
        <v>2.44663200973344</v>
      </c>
      <c r="I84" s="1" t="n">
        <f aca="false">(4*$A84*I$5)/($A84^2+4*I$5)</f>
        <v>2.67768244889313</v>
      </c>
      <c r="J84" s="1" t="n">
        <f aca="false">(4*$A84*J$5)/($A84^2+4*J$5)</f>
        <v>2.88995020831216</v>
      </c>
      <c r="K84" s="1" t="n">
        <f aca="false">(4*$A84*K$5)/($A84^2+4*K$5)</f>
        <v>3.08563616834294</v>
      </c>
      <c r="L84" s="1" t="n">
        <f aca="false">(4*$A84*L$5)/($A84^2+4*L$5)</f>
        <v>3.26661028098863</v>
      </c>
      <c r="M84" s="1" t="n">
        <f aca="false">(4*$A84*M$5)/($A84^2+4*M$5)</f>
        <v>3.4344715152613</v>
      </c>
      <c r="N84" s="1" t="n">
        <f aca="false">(4*$A84*N$5)/($A84^2+4*N$5)</f>
        <v>3.59059522768989</v>
      </c>
      <c r="O84" s="1" t="n">
        <f aca="false">(4*$A84*O$5)/($A84^2+4*O$5)</f>
        <v>3.73617093150916</v>
      </c>
      <c r="P84" s="1" t="n">
        <f aca="false">(4*$A84*P$5)/($A84^2+4*P$5)</f>
        <v>3.87223266073033</v>
      </c>
      <c r="Q84" s="1" t="n">
        <f aca="false">(4*$A84*Q$5)/($A84^2+4*Q$5)</f>
        <v>3.99968356933787</v>
      </c>
      <c r="R84" s="1" t="n">
        <f aca="false">(4*$A84*R$5)/($A84^2+4*R$5)</f>
        <v>4.11931600337397</v>
      </c>
      <c r="S84" s="1" t="n">
        <f aca="false">(4*$A84*S$5)/($A84^2+4*S$5)</f>
        <v>4.23182798898892</v>
      </c>
      <c r="T84" s="1" t="n">
        <f aca="false">(4*$A84*T$5)/($A84^2+4*T$5)</f>
        <v>4.33783686149845</v>
      </c>
      <c r="U84" s="1" t="n">
        <f aca="false">(4*$A84*U$5)/($A84^2+4*U$5)</f>
        <v>4.4378905975704</v>
      </c>
      <c r="V84" s="1" t="n">
        <f aca="false">(4*$A84*V$5)/($A84^2+4*V$5)</f>
        <v>4.53247728980261</v>
      </c>
      <c r="W84" s="1" t="n">
        <f aca="false">(4*$A84*W$5)/($A84^2+4*W$5)</f>
        <v>4.6220331095007</v>
      </c>
      <c r="X84" s="1" t="n">
        <f aca="false">(4*$A84*X$5)/($A84^2+4*X$5)</f>
        <v>4.70694903179846</v>
      </c>
      <c r="Y84" s="1" t="n">
        <f aca="false">(4*$A84*Y$5)/($A84^2+4*Y$5)</f>
        <v>4.78757654188498</v>
      </c>
      <c r="Z84" s="1" t="n">
        <f aca="false">(4*$A84*Z$5)/($A84^2+4*Z$5)</f>
        <v>4.86423249799889</v>
      </c>
      <c r="AA84" s="1" t="n">
        <f aca="false">(4*$A84*AA$5)/($A84^2+4*AA$5)</f>
        <v>4.93720329307133</v>
      </c>
      <c r="AB84" s="1" t="n">
        <f aca="false">(4*$A84*AB$5)/($A84^2+4*AB$5)</f>
        <v>5.00674843025644</v>
      </c>
      <c r="AC84" s="1" t="n">
        <f aca="false">(4*$A84*AC$5)/($A84^2+4*AC$5)</f>
        <v>5.07310360644459</v>
      </c>
      <c r="AD84" s="1" t="n">
        <f aca="false">(4*$A84*AD$5)/($A84^2+4*AD$5)</f>
        <v>5.1364833809764</v>
      </c>
      <c r="AE84" s="1" t="n">
        <f aca="false">(4*$A84*AE$5)/($A84^2+4*AE$5)</f>
        <v>5.19708349322954</v>
      </c>
      <c r="AF84" s="1" t="n">
        <f aca="false">(4*$A84*AF$5)/($A84^2+4*AF$5)</f>
        <v>5.25508288181965</v>
      </c>
      <c r="AG84" s="1" t="n">
        <f aca="false">(4*$A84*AG$5)/($A84^2+4*AG$5)</f>
        <v>5.31064544929363</v>
      </c>
      <c r="AH84" s="1" t="n">
        <f aca="false">(4*$A84*AH$5)/($A84^2+4*AH$5)</f>
        <v>5.36392160897073</v>
      </c>
      <c r="AI84" s="1" t="n">
        <f aca="false">(4*$A84*AI$5)/($A84^2+4*AI$5)</f>
        <v>5.41504964467517</v>
      </c>
      <c r="AJ84" s="1" t="n">
        <f aca="false">(4*$A84*AJ$5)/($A84^2+4*AJ$5)</f>
        <v>5.46415690924362</v>
      </c>
      <c r="AK84" s="1" t="n">
        <f aca="false">(4*$A84*AK$5)/($A84^2+4*AK$5)</f>
        <v>5.51136088367812</v>
      </c>
      <c r="AL84" s="1" t="n">
        <f aca="false">(4*$A84*AL$5)/($A84^2+4*AL$5)</f>
        <v>5.55677011548881</v>
      </c>
      <c r="AM84" s="1" t="n">
        <f aca="false">(4*$A84*AM$5)/($A84^2+4*AM$5)</f>
        <v>5.60048505200317</v>
      </c>
      <c r="AN84" s="1" t="n">
        <f aca="false">(4*$A84*AN$5)/($A84^2+4*AN$5)</f>
        <v>5.64259878210705</v>
      </c>
      <c r="AO84" s="1" t="n">
        <f aca="false">(4*$A84*AO$5)/($A84^2+4*AO$5)</f>
        <v>5.68319769794524</v>
      </c>
      <c r="AP84" s="1" t="n">
        <f aca="false">(4*$A84*AP$5)/($A84^2+4*AP$5)</f>
        <v>5.72236208648028</v>
      </c>
      <c r="AQ84" s="1" t="n">
        <f aca="false">(4*$A84*AQ$5)/($A84^2+4*AQ$5)</f>
        <v>5.76016665943318</v>
      </c>
      <c r="AR84" s="1" t="n">
        <f aca="false">(4*$A84*AR$5)/($A84^2+4*AR$5)</f>
        <v>5.79668102896634</v>
      </c>
      <c r="AS84" s="1" t="n">
        <f aca="false">(4*$A84*AS$5)/($A84^2+4*AS$5)</f>
        <v>5.8319701354809</v>
      </c>
      <c r="AT84" s="1" t="n">
        <f aca="false">(4*$A84*AT$5)/($A84^2+4*AT$5)</f>
        <v>5.86609463305969</v>
      </c>
      <c r="AU84" s="1" t="n">
        <f aca="false">(4*$A84*AU$5)/($A84^2+4*AU$5)</f>
        <v>5.89911123736861</v>
      </c>
      <c r="AV84" s="1" t="n">
        <f aca="false">(4*$A84*AV$5)/($A84^2+4*AV$5)</f>
        <v>5.93107304021405</v>
      </c>
      <c r="AW84" s="1" t="n">
        <f aca="false">(4*$A84*AW$5)/($A84^2+4*AW$5)</f>
        <v>5.96202979442632</v>
      </c>
      <c r="AX84" s="1" t="n">
        <f aca="false">(4*$A84*AX$5)/($A84^2+4*AX$5)</f>
        <v>5.99202817228435</v>
      </c>
      <c r="AY84" s="1" t="n">
        <f aca="false">(4*$A84*AY$5)/($A84^2+4*AY$5)</f>
        <v>6.02111200030487</v>
      </c>
      <c r="AZ84" s="1" t="n">
        <f aca="false">(4*$A84*AZ$5)/($A84^2+4*AZ$5)</f>
        <v>6.04932247288015</v>
      </c>
      <c r="BA84" s="1" t="n">
        <f aca="false">(4*$A84*BA$5)/($A84^2+4*BA$5)</f>
        <v>6.07669834695462</v>
      </c>
      <c r="BB84" s="1" t="n">
        <f aca="false">(4*$A84*BB$5)/($A84^2+4*BB$5)</f>
        <v>6.10327611967494</v>
      </c>
      <c r="BC84" s="1" t="n">
        <f aca="false">(4*$A84*BC$5)/($A84^2+4*BC$5)</f>
        <v>6.12909019072591</v>
      </c>
      <c r="BD84" s="1" t="n">
        <f aca="false">(4*$A84*BD$5)/($A84^2+4*BD$5)</f>
        <v>6.15417301087072</v>
      </c>
      <c r="BE84" s="1" t="n">
        <f aca="false">(4*$A84*BE$5)/($A84^2+4*BE$5)</f>
        <v>6.17855521804406</v>
      </c>
      <c r="BF84" s="1" t="n">
        <f aca="false">(4*$A84*BF$5)/($A84^2+4*BF$5)</f>
        <v>6.20226576219827</v>
      </c>
      <c r="BG84" s="1" t="n">
        <f aca="false">(4*$A84*BG$5)/($A84^2+4*BG$5)</f>
        <v>6.22533201997215</v>
      </c>
      <c r="BH84" s="1" t="n">
        <f aca="false">(4*$A84*BH$5)/($A84^2+4*BH$5)</f>
        <v>6.24777990013739</v>
      </c>
      <c r="BI84" s="1" t="n">
        <f aca="false">(4*$A84*BI$5)/($A84^2+4*BI$5)</f>
        <v>6.26963394067656</v>
      </c>
      <c r="BJ84" s="1" t="n">
        <f aca="false">(4*$A84*BJ$5)/($A84^2+4*BJ$5)</f>
        <v>6.29091739825724</v>
      </c>
      <c r="BK84" s="1" t="n">
        <f aca="false">(4*$A84*BK$5)/($A84^2+4*BK$5)</f>
        <v>6.31165233078831</v>
      </c>
      <c r="BL84" s="1" t="n">
        <f aca="false">(4*$A84*BL$5)/($A84^2+4*BL$5)</f>
        <v>6.3318596736745</v>
      </c>
      <c r="BM84" s="1" t="n">
        <f aca="false">(4*$A84*BM$5)/($A84^2+4*BM$5)</f>
        <v>6.35155931032317</v>
      </c>
      <c r="BN84" s="1" t="n">
        <f aca="false">(4*$A84*BN$5)/($A84^2+4*BN$5)</f>
        <v>6.37077013740269</v>
      </c>
      <c r="BO84" s="1" t="n">
        <f aca="false">(4*$A84*BO$5)/($A84^2+4*BO$5)</f>
        <v>6.38951012530253</v>
      </c>
      <c r="BP84" s="1" t="n">
        <f aca="false">(4*$A84*BP$5)/($A84^2+4*BP$5)</f>
        <v>6.40779637420175</v>
      </c>
      <c r="BQ84" s="1" t="n">
        <f aca="false">(4*$A84*BQ$5)/($A84^2+4*BQ$5)</f>
        <v>6.42564516611345</v>
      </c>
      <c r="BR84" s="1" t="n">
        <f aca="false">(4*$A84*BR$5)/($A84^2+4*BR$5)</f>
        <v>6.44307201323838</v>
      </c>
      <c r="BS84" s="1" t="n">
        <f aca="false">(4*$A84*BS$5)/($A84^2+4*BS$5)</f>
        <v>6.46009170292924</v>
      </c>
      <c r="BT84" s="1" t="n">
        <f aca="false">(4*$A84*BT$5)/($A84^2+4*BT$5)</f>
        <v>6.47671833953985</v>
      </c>
      <c r="BU84" s="1" t="n">
        <f aca="false">(4*$A84*BU$5)/($A84^2+4*BU$5)</f>
        <v>6.49296538340801</v>
      </c>
      <c r="BV84" s="1" t="n">
        <f aca="false">(4*$A84*BV$5)/($A84^2+4*BV$5)</f>
        <v>6.50884568719844</v>
      </c>
      <c r="BW84" s="1" t="n">
        <f aca="false">(4*$A84*BW$5)/($A84^2+4*BW$5)</f>
        <v>6.52437152981223</v>
      </c>
      <c r="BX84" s="1" t="n">
        <f aca="false">(4*$A84*BX$5)/($A84^2+4*BX$5)</f>
        <v>6.53955464805055</v>
      </c>
      <c r="BY84" s="1" t="n">
        <f aca="false">(4*$A84*BY$5)/($A84^2+4*BY$5)</f>
        <v>6.55440626620452</v>
      </c>
      <c r="BZ84" s="1" t="n">
        <f aca="false">(4*$A84*BZ$5)/($A84^2+4*BZ$5)</f>
        <v>6.56893712372776</v>
      </c>
      <c r="CA84" s="1" t="n">
        <f aca="false">(4*$A84*CA$5)/($A84^2+4*CA$5)</f>
        <v>6.58315750113512</v>
      </c>
      <c r="CB84" s="1" t="n">
        <f aca="false">(4*$A84*CB$5)/($A84^2+4*CB$5)</f>
        <v>6.59707724425887</v>
      </c>
      <c r="CC84" s="1" t="n">
        <f aca="false">(4*$A84*CC$5)/($A84^2+4*CC$5)</f>
        <v>6.61070578698256</v>
      </c>
      <c r="CD84" s="1" t="n">
        <f aca="false">(4*$A84*CD$5)/($A84^2+4*CD$5)</f>
        <v>6.62405217256282</v>
      </c>
      <c r="CE84" s="1" t="n">
        <f aca="false">(4*$A84*CE$5)/($A84^2+4*CE$5)</f>
        <v>6.63712507364053</v>
      </c>
      <c r="CF84" s="1" t="n">
        <f aca="false">(4*$A84*CF$5)/($A84^2+4*CF$5)</f>
        <v>6.6499328110342</v>
      </c>
      <c r="CG84" s="1" t="n">
        <f aca="false">(4*$A84*CG$5)/($A84^2+4*CG$5)</f>
        <v>6.66248337140132</v>
      </c>
      <c r="CH84" s="1" t="n">
        <f aca="false">(4*$A84*CH$5)/($A84^2+4*CH$5)</f>
        <v>6.67478442384633</v>
      </c>
      <c r="CI84" s="1" t="n">
        <f aca="false">(4*$A84*CI$5)/($A84^2+4*CI$5)</f>
        <v>6.68684333554785</v>
      </c>
      <c r="CJ84" s="1" t="n">
        <f aca="false">(4*$A84*CJ$5)/($A84^2+4*CJ$5)</f>
        <v>6.69866718647207</v>
      </c>
      <c r="CK84" s="1" t="n">
        <f aca="false">(4*$A84*CK$5)/($A84^2+4*CK$5)</f>
        <v>6.710262783234</v>
      </c>
      <c r="CL84" s="1" t="n">
        <f aca="false">(4*$A84*CL$5)/($A84^2+4*CL$5)</f>
        <v>6.72163667216367</v>
      </c>
      <c r="CM84" s="1" t="n">
        <f aca="false">(4*$A84*CM$5)/($A84^2+4*CM$5)</f>
        <v>6.73279515162993</v>
      </c>
      <c r="CN84" s="1" t="n">
        <f aca="false">(4*$A84*CN$5)/($A84^2+4*CN$5)</f>
        <v>6.74374428367065</v>
      </c>
      <c r="CO84" s="1" t="n">
        <f aca="false">(4*$A84*CO$5)/($A84^2+4*CO$5)</f>
        <v>6.75448990497433</v>
      </c>
      <c r="CP84" s="1" t="n">
        <f aca="false">(4*$A84*CP$5)/($A84^2+4*CP$5)</f>
        <v>6.76503763725513</v>
      </c>
      <c r="CQ84" s="1" t="n">
        <f aca="false">(4*$A84*CQ$5)/($A84^2+4*CQ$5)</f>
        <v>6.77539289705983</v>
      </c>
      <c r="CR84" s="1" t="n">
        <f aca="false">(4*$A84*CR$5)/($A84^2+4*CR$5)</f>
        <v>6.78556090504283</v>
      </c>
      <c r="CS84" s="1" t="n">
        <f aca="false">(4*$A84*CS$5)/($A84^2+4*CS$5)</f>
        <v>6.7955466947425</v>
      </c>
      <c r="CT84" s="1" t="n">
        <f aca="false">(4*$A84*CT$5)/($A84^2+4*CT$5)</f>
        <v>6.80535512088986</v>
      </c>
      <c r="CU84" s="1" t="n">
        <f aca="false">(4*$A84*CU$5)/($A84^2+4*CU$5)</f>
        <v>6.81499086727845</v>
      </c>
      <c r="CV84" s="1" t="n">
        <f aca="false">(4*$A84*CV$5)/($A84^2+4*CV$5)</f>
        <v>6.8244584542222</v>
      </c>
      <c r="CW84" s="1" t="n">
        <f aca="false">(4*$A84*CW$5)/($A84^2+4*CW$5)</f>
        <v>6.83376224562618</v>
      </c>
      <c r="CX84" s="1" t="n">
        <f aca="false">(4*$A84*CX$5)/($A84^2+4*CX$5)</f>
        <v>7.77863386511947</v>
      </c>
    </row>
    <row r="85" customFormat="false" ht="12.75" hidden="false" customHeight="false" outlineLevel="0" collapsed="false">
      <c r="A85" s="1" t="n">
        <v>8</v>
      </c>
      <c r="B85" s="1" t="n">
        <f aca="false">(4*$A85*B$5)/($A85^2+4*B$5)</f>
        <v>0.470588235294118</v>
      </c>
      <c r="C85" s="1" t="n">
        <f aca="false">(4*$A85*C$5)/($A85^2+4*C$5)</f>
        <v>0.888888888888889</v>
      </c>
      <c r="D85" s="1" t="n">
        <f aca="false">(4*$A85*D$5)/($A85^2+4*D$5)</f>
        <v>1.26315789473684</v>
      </c>
      <c r="E85" s="1" t="n">
        <f aca="false">(4*$A85*E$5)/($A85^2+4*E$5)</f>
        <v>1.6</v>
      </c>
      <c r="F85" s="1" t="n">
        <f aca="false">(4*$A85*F$5)/($A85^2+4*F$5)</f>
        <v>1.9047619047619</v>
      </c>
      <c r="G85" s="1" t="n">
        <f aca="false">(4*$A85*G$5)/($A85^2+4*G$5)</f>
        <v>2.18181818181818</v>
      </c>
      <c r="H85" s="1" t="n">
        <f aca="false">(4*$A85*H$5)/($A85^2+4*H$5)</f>
        <v>2.43478260869565</v>
      </c>
      <c r="I85" s="1" t="n">
        <f aca="false">(4*$A85*I$5)/($A85^2+4*I$5)</f>
        <v>2.66666666666667</v>
      </c>
      <c r="J85" s="1" t="n">
        <f aca="false">(4*$A85*J$5)/($A85^2+4*J$5)</f>
        <v>2.88</v>
      </c>
      <c r="K85" s="1" t="n">
        <f aca="false">(4*$A85*K$5)/($A85^2+4*K$5)</f>
        <v>3.07692307692308</v>
      </c>
      <c r="L85" s="1" t="n">
        <f aca="false">(4*$A85*L$5)/($A85^2+4*L$5)</f>
        <v>3.25925925925926</v>
      </c>
      <c r="M85" s="1" t="n">
        <f aca="false">(4*$A85*M$5)/($A85^2+4*M$5)</f>
        <v>3.42857142857143</v>
      </c>
      <c r="N85" s="1" t="n">
        <f aca="false">(4*$A85*N$5)/($A85^2+4*N$5)</f>
        <v>3.58620689655172</v>
      </c>
      <c r="O85" s="1" t="n">
        <f aca="false">(4*$A85*O$5)/($A85^2+4*O$5)</f>
        <v>3.73333333333333</v>
      </c>
      <c r="P85" s="1" t="n">
        <f aca="false">(4*$A85*P$5)/($A85^2+4*P$5)</f>
        <v>3.87096774193548</v>
      </c>
      <c r="Q85" s="1" t="n">
        <f aca="false">(4*$A85*Q$5)/($A85^2+4*Q$5)</f>
        <v>4</v>
      </c>
      <c r="R85" s="1" t="n">
        <f aca="false">(4*$A85*R$5)/($A85^2+4*R$5)</f>
        <v>4.12121212121212</v>
      </c>
      <c r="S85" s="1" t="n">
        <f aca="false">(4*$A85*S$5)/($A85^2+4*S$5)</f>
        <v>4.23529411764706</v>
      </c>
      <c r="T85" s="1" t="n">
        <f aca="false">(4*$A85*T$5)/($A85^2+4*T$5)</f>
        <v>4.34285714285714</v>
      </c>
      <c r="U85" s="1" t="n">
        <f aca="false">(4*$A85*U$5)/($A85^2+4*U$5)</f>
        <v>4.44444444444445</v>
      </c>
      <c r="V85" s="1" t="n">
        <f aca="false">(4*$A85*V$5)/($A85^2+4*V$5)</f>
        <v>4.54054054054054</v>
      </c>
      <c r="W85" s="1" t="n">
        <f aca="false">(4*$A85*W$5)/($A85^2+4*W$5)</f>
        <v>4.63157894736842</v>
      </c>
      <c r="X85" s="1" t="n">
        <f aca="false">(4*$A85*X$5)/($A85^2+4*X$5)</f>
        <v>4.71794871794872</v>
      </c>
      <c r="Y85" s="1" t="n">
        <f aca="false">(4*$A85*Y$5)/($A85^2+4*Y$5)</f>
        <v>4.8</v>
      </c>
      <c r="Z85" s="1" t="n">
        <f aca="false">(4*$A85*Z$5)/($A85^2+4*Z$5)</f>
        <v>4.87804878048781</v>
      </c>
      <c r="AA85" s="1" t="n">
        <f aca="false">(4*$A85*AA$5)/($A85^2+4*AA$5)</f>
        <v>4.95238095238095</v>
      </c>
      <c r="AB85" s="1" t="n">
        <f aca="false">(4*$A85*AB$5)/($A85^2+4*AB$5)</f>
        <v>5.02325581395349</v>
      </c>
      <c r="AC85" s="1" t="n">
        <f aca="false">(4*$A85*AC$5)/($A85^2+4*AC$5)</f>
        <v>5.09090909090909</v>
      </c>
      <c r="AD85" s="1" t="n">
        <f aca="false">(4*$A85*AD$5)/($A85^2+4*AD$5)</f>
        <v>5.15555555555556</v>
      </c>
      <c r="AE85" s="1" t="n">
        <f aca="false">(4*$A85*AE$5)/($A85^2+4*AE$5)</f>
        <v>5.21739130434783</v>
      </c>
      <c r="AF85" s="1" t="n">
        <f aca="false">(4*$A85*AF$5)/($A85^2+4*AF$5)</f>
        <v>5.27659574468085</v>
      </c>
      <c r="AG85" s="1" t="n">
        <f aca="false">(4*$A85*AG$5)/($A85^2+4*AG$5)</f>
        <v>5.33333333333333</v>
      </c>
      <c r="AH85" s="1" t="n">
        <f aca="false">(4*$A85*AH$5)/($A85^2+4*AH$5)</f>
        <v>5.38775510204082</v>
      </c>
      <c r="AI85" s="1" t="n">
        <f aca="false">(4*$A85*AI$5)/($A85^2+4*AI$5)</f>
        <v>5.44</v>
      </c>
      <c r="AJ85" s="1" t="n">
        <f aca="false">(4*$A85*AJ$5)/($A85^2+4*AJ$5)</f>
        <v>5.49019607843137</v>
      </c>
      <c r="AK85" s="1" t="n">
        <f aca="false">(4*$A85*AK$5)/($A85^2+4*AK$5)</f>
        <v>5.53846153846154</v>
      </c>
      <c r="AL85" s="1" t="n">
        <f aca="false">(4*$A85*AL$5)/($A85^2+4*AL$5)</f>
        <v>5.58490566037736</v>
      </c>
      <c r="AM85" s="1" t="n">
        <f aca="false">(4*$A85*AM$5)/($A85^2+4*AM$5)</f>
        <v>5.62962962962963</v>
      </c>
      <c r="AN85" s="1" t="n">
        <f aca="false">(4*$A85*AN$5)/($A85^2+4*AN$5)</f>
        <v>5.67272727272727</v>
      </c>
      <c r="AO85" s="1" t="n">
        <f aca="false">(4*$A85*AO$5)/($A85^2+4*AO$5)</f>
        <v>5.71428571428571</v>
      </c>
      <c r="AP85" s="1" t="n">
        <f aca="false">(4*$A85*AP$5)/($A85^2+4*AP$5)</f>
        <v>5.75438596491228</v>
      </c>
      <c r="AQ85" s="1" t="n">
        <f aca="false">(4*$A85*AQ$5)/($A85^2+4*AQ$5)</f>
        <v>5.79310344827586</v>
      </c>
      <c r="AR85" s="1" t="n">
        <f aca="false">(4*$A85*AR$5)/($A85^2+4*AR$5)</f>
        <v>5.83050847457627</v>
      </c>
      <c r="AS85" s="1" t="n">
        <f aca="false">(4*$A85*AS$5)/($A85^2+4*AS$5)</f>
        <v>5.86666666666667</v>
      </c>
      <c r="AT85" s="1" t="n">
        <f aca="false">(4*$A85*AT$5)/($A85^2+4*AT$5)</f>
        <v>5.9016393442623</v>
      </c>
      <c r="AU85" s="1" t="n">
        <f aca="false">(4*$A85*AU$5)/($A85^2+4*AU$5)</f>
        <v>5.93548387096774</v>
      </c>
      <c r="AV85" s="1" t="n">
        <f aca="false">(4*$A85*AV$5)/($A85^2+4*AV$5)</f>
        <v>5.96825396825397</v>
      </c>
      <c r="AW85" s="1" t="n">
        <f aca="false">(4*$A85*AW$5)/($A85^2+4*AW$5)</f>
        <v>6</v>
      </c>
      <c r="AX85" s="1" t="n">
        <f aca="false">(4*$A85*AX$5)/($A85^2+4*AX$5)</f>
        <v>6.03076923076923</v>
      </c>
      <c r="AY85" s="1" t="n">
        <f aca="false">(4*$A85*AY$5)/($A85^2+4*AY$5)</f>
        <v>6.06060606060606</v>
      </c>
      <c r="AZ85" s="1" t="n">
        <f aca="false">(4*$A85*AZ$5)/($A85^2+4*AZ$5)</f>
        <v>6.08955223880597</v>
      </c>
      <c r="BA85" s="1" t="n">
        <f aca="false">(4*$A85*BA$5)/($A85^2+4*BA$5)</f>
        <v>6.11764705882353</v>
      </c>
      <c r="BB85" s="1" t="n">
        <f aca="false">(4*$A85*BB$5)/($A85^2+4*BB$5)</f>
        <v>6.14492753623188</v>
      </c>
      <c r="BC85" s="1" t="n">
        <f aca="false">(4*$A85*BC$5)/($A85^2+4*BC$5)</f>
        <v>6.17142857142857</v>
      </c>
      <c r="BD85" s="1" t="n">
        <f aca="false">(4*$A85*BD$5)/($A85^2+4*BD$5)</f>
        <v>6.19718309859155</v>
      </c>
      <c r="BE85" s="1" t="n">
        <f aca="false">(4*$A85*BE$5)/($A85^2+4*BE$5)</f>
        <v>6.22222222222222</v>
      </c>
      <c r="BF85" s="1" t="n">
        <f aca="false">(4*$A85*BF$5)/($A85^2+4*BF$5)</f>
        <v>6.24657534246575</v>
      </c>
      <c r="BG85" s="1" t="n">
        <f aca="false">(4*$A85*BG$5)/($A85^2+4*BG$5)</f>
        <v>6.27027027027027</v>
      </c>
      <c r="BH85" s="1" t="n">
        <f aca="false">(4*$A85*BH$5)/($A85^2+4*BH$5)</f>
        <v>6.29333333333333</v>
      </c>
      <c r="BI85" s="1" t="n">
        <f aca="false">(4*$A85*BI$5)/($A85^2+4*BI$5)</f>
        <v>6.31578947368421</v>
      </c>
      <c r="BJ85" s="1" t="n">
        <f aca="false">(4*$A85*BJ$5)/($A85^2+4*BJ$5)</f>
        <v>6.33766233766234</v>
      </c>
      <c r="BK85" s="1" t="n">
        <f aca="false">(4*$A85*BK$5)/($A85^2+4*BK$5)</f>
        <v>6.35897435897436</v>
      </c>
      <c r="BL85" s="1" t="n">
        <f aca="false">(4*$A85*BL$5)/($A85^2+4*BL$5)</f>
        <v>6.37974683544304</v>
      </c>
      <c r="BM85" s="1" t="n">
        <f aca="false">(4*$A85*BM$5)/($A85^2+4*BM$5)</f>
        <v>6.4</v>
      </c>
      <c r="BN85" s="1" t="n">
        <f aca="false">(4*$A85*BN$5)/($A85^2+4*BN$5)</f>
        <v>6.41975308641975</v>
      </c>
      <c r="BO85" s="1" t="n">
        <f aca="false">(4*$A85*BO$5)/($A85^2+4*BO$5)</f>
        <v>6.4390243902439</v>
      </c>
      <c r="BP85" s="1" t="n">
        <f aca="false">(4*$A85*BP$5)/($A85^2+4*BP$5)</f>
        <v>6.45783132530121</v>
      </c>
      <c r="BQ85" s="1" t="n">
        <f aca="false">(4*$A85*BQ$5)/($A85^2+4*BQ$5)</f>
        <v>6.47619047619048</v>
      </c>
      <c r="BR85" s="1" t="n">
        <f aca="false">(4*$A85*BR$5)/($A85^2+4*BR$5)</f>
        <v>6.49411764705882</v>
      </c>
      <c r="BS85" s="1" t="n">
        <f aca="false">(4*$A85*BS$5)/($A85^2+4*BS$5)</f>
        <v>6.51162790697674</v>
      </c>
      <c r="BT85" s="1" t="n">
        <f aca="false">(4*$A85*BT$5)/($A85^2+4*BT$5)</f>
        <v>6.52873563218391</v>
      </c>
      <c r="BU85" s="1" t="n">
        <f aca="false">(4*$A85*BU$5)/($A85^2+4*BU$5)</f>
        <v>6.54545454545455</v>
      </c>
      <c r="BV85" s="1" t="n">
        <f aca="false">(4*$A85*BV$5)/($A85^2+4*BV$5)</f>
        <v>6.56179775280899</v>
      </c>
      <c r="BW85" s="1" t="n">
        <f aca="false">(4*$A85*BW$5)/($A85^2+4*BW$5)</f>
        <v>6.57777777777778</v>
      </c>
      <c r="BX85" s="1" t="n">
        <f aca="false">(4*$A85*BX$5)/($A85^2+4*BX$5)</f>
        <v>6.59340659340659</v>
      </c>
      <c r="BY85" s="1" t="n">
        <f aca="false">(4*$A85*BY$5)/($A85^2+4*BY$5)</f>
        <v>6.60869565217391</v>
      </c>
      <c r="BZ85" s="1" t="n">
        <f aca="false">(4*$A85*BZ$5)/($A85^2+4*BZ$5)</f>
        <v>6.6236559139785</v>
      </c>
      <c r="CA85" s="1" t="n">
        <f aca="false">(4*$A85*CA$5)/($A85^2+4*CA$5)</f>
        <v>6.63829787234043</v>
      </c>
      <c r="CB85" s="1" t="n">
        <f aca="false">(4*$A85*CB$5)/($A85^2+4*CB$5)</f>
        <v>6.65263157894737</v>
      </c>
      <c r="CC85" s="1" t="n">
        <f aca="false">(4*$A85*CC$5)/($A85^2+4*CC$5)</f>
        <v>6.66666666666667</v>
      </c>
      <c r="CD85" s="1" t="n">
        <f aca="false">(4*$A85*CD$5)/($A85^2+4*CD$5)</f>
        <v>6.68041237113402</v>
      </c>
      <c r="CE85" s="1" t="n">
        <f aca="false">(4*$A85*CE$5)/($A85^2+4*CE$5)</f>
        <v>6.69387755102041</v>
      </c>
      <c r="CF85" s="1" t="n">
        <f aca="false">(4*$A85*CF$5)/($A85^2+4*CF$5)</f>
        <v>6.70707070707071</v>
      </c>
      <c r="CG85" s="1" t="n">
        <f aca="false">(4*$A85*CG$5)/($A85^2+4*CG$5)</f>
        <v>6.72</v>
      </c>
      <c r="CH85" s="1" t="n">
        <f aca="false">(4*$A85*CH$5)/($A85^2+4*CH$5)</f>
        <v>6.73267326732673</v>
      </c>
      <c r="CI85" s="1" t="n">
        <f aca="false">(4*$A85*CI$5)/($A85^2+4*CI$5)</f>
        <v>6.74509803921569</v>
      </c>
      <c r="CJ85" s="1" t="n">
        <f aca="false">(4*$A85*CJ$5)/($A85^2+4*CJ$5)</f>
        <v>6.75728155339806</v>
      </c>
      <c r="CK85" s="1" t="n">
        <f aca="false">(4*$A85*CK$5)/($A85^2+4*CK$5)</f>
        <v>6.76923076923077</v>
      </c>
      <c r="CL85" s="1" t="n">
        <f aca="false">(4*$A85*CL$5)/($A85^2+4*CL$5)</f>
        <v>6.78095238095238</v>
      </c>
      <c r="CM85" s="1" t="n">
        <f aca="false">(4*$A85*CM$5)/($A85^2+4*CM$5)</f>
        <v>6.79245283018868</v>
      </c>
      <c r="CN85" s="1" t="n">
        <f aca="false">(4*$A85*CN$5)/($A85^2+4*CN$5)</f>
        <v>6.80373831775701</v>
      </c>
      <c r="CO85" s="1" t="n">
        <f aca="false">(4*$A85*CO$5)/($A85^2+4*CO$5)</f>
        <v>6.81481481481482</v>
      </c>
      <c r="CP85" s="1" t="n">
        <f aca="false">(4*$A85*CP$5)/($A85^2+4*CP$5)</f>
        <v>6.8256880733945</v>
      </c>
      <c r="CQ85" s="1" t="n">
        <f aca="false">(4*$A85*CQ$5)/($A85^2+4*CQ$5)</f>
        <v>6.83636363636364</v>
      </c>
      <c r="CR85" s="1" t="n">
        <f aca="false">(4*$A85*CR$5)/($A85^2+4*CR$5)</f>
        <v>6.84684684684685</v>
      </c>
      <c r="CS85" s="1" t="n">
        <f aca="false">(4*$A85*CS$5)/($A85^2+4*CS$5)</f>
        <v>6.85714285714286</v>
      </c>
      <c r="CT85" s="1" t="n">
        <f aca="false">(4*$A85*CT$5)/($A85^2+4*CT$5)</f>
        <v>6.86725663716814</v>
      </c>
      <c r="CU85" s="1" t="n">
        <f aca="false">(4*$A85*CU$5)/($A85^2+4*CU$5)</f>
        <v>6.87719298245614</v>
      </c>
      <c r="CV85" s="1" t="n">
        <f aca="false">(4*$A85*CV$5)/($A85^2+4*CV$5)</f>
        <v>6.88695652173913</v>
      </c>
      <c r="CW85" s="1" t="n">
        <f aca="false">(4*$A85*CW$5)/($A85^2+4*CW$5)</f>
        <v>6.89655172413793</v>
      </c>
      <c r="CX85" s="1" t="n">
        <f aca="false">(4*$A85*CX$5)/($A85^2+4*CX$5)</f>
        <v>7.8740157480315</v>
      </c>
    </row>
    <row r="86" customFormat="false" ht="12.75" hidden="false" customHeight="false" outlineLevel="0" collapsed="false">
      <c r="A86" s="1" t="n">
        <v>8.1</v>
      </c>
      <c r="B86" s="1" t="n">
        <f aca="false">(4*$A86*B$5)/($A86^2+4*B$5)</f>
        <v>0.465450366326677</v>
      </c>
      <c r="C86" s="1" t="n">
        <f aca="false">(4*$A86*C$5)/($A86^2+4*C$5)</f>
        <v>0.880315174568673</v>
      </c>
      <c r="D86" s="1" t="n">
        <f aca="false">(4*$A86*D$5)/($A86^2+4*D$5)</f>
        <v>1.25241592578276</v>
      </c>
      <c r="E86" s="1" t="n">
        <f aca="false">(4*$A86*E$5)/($A86^2+4*E$5)</f>
        <v>1.58804068128906</v>
      </c>
      <c r="F86" s="1" t="n">
        <f aca="false">(4*$A86*F$5)/($A86^2+4*F$5)</f>
        <v>1.89230230113305</v>
      </c>
      <c r="G86" s="1" t="n">
        <f aca="false">(4*$A86*G$5)/($A86^2+4*G$5)</f>
        <v>2.16940073652494</v>
      </c>
      <c r="H86" s="1" t="n">
        <f aca="false">(4*$A86*H$5)/($A86^2+4*H$5)</f>
        <v>2.42281807499199</v>
      </c>
      <c r="I86" s="1" t="n">
        <f aca="false">(4*$A86*I$5)/($A86^2+4*I$5)</f>
        <v>2.65546562852167</v>
      </c>
      <c r="J86" s="1" t="n">
        <f aca="false">(4*$A86*J$5)/($A86^2+4*J$5)</f>
        <v>2.86979627989371</v>
      </c>
      <c r="K86" s="1" t="n">
        <f aca="false">(4*$A86*K$5)/($A86^2+4*K$5)</f>
        <v>3.06789129817252</v>
      </c>
      <c r="L86" s="1" t="n">
        <f aca="false">(4*$A86*L$5)/($A86^2+4*L$5)</f>
        <v>3.25152814524222</v>
      </c>
      <c r="M86" s="1" t="n">
        <f aca="false">(4*$A86*M$5)/($A86^2+4*M$5)</f>
        <v>3.42223395827832</v>
      </c>
      <c r="N86" s="1" t="n">
        <f aca="false">(4*$A86*N$5)/($A86^2+4*N$5)</f>
        <v>3.58132811835728</v>
      </c>
      <c r="O86" s="1" t="n">
        <f aca="false">(4*$A86*O$5)/($A86^2+4*O$5)</f>
        <v>3.72995641805773</v>
      </c>
      <c r="P86" s="1" t="n">
        <f aca="false">(4*$A86*P$5)/($A86^2+4*P$5)</f>
        <v>3.86911870074039</v>
      </c>
      <c r="Q86" s="1" t="n">
        <f aca="false">(4*$A86*Q$5)/($A86^2+4*Q$5)</f>
        <v>3.99969138183782</v>
      </c>
      <c r="R86" s="1" t="n">
        <f aca="false">(4*$A86*R$5)/($A86^2+4*R$5)</f>
        <v>4.12244592470623</v>
      </c>
      <c r="S86" s="1" t="n">
        <f aca="false">(4*$A86*S$5)/($A86^2+4*S$5)</f>
        <v>4.2380640941792</v>
      </c>
      <c r="T86" s="1" t="n">
        <f aca="false">(4*$A86*T$5)/($A86^2+4*T$5)</f>
        <v>4.34715062495586</v>
      </c>
      <c r="U86" s="1" t="n">
        <f aca="false">(4*$A86*U$5)/($A86^2+4*U$5)</f>
        <v>4.45024380193668</v>
      </c>
      <c r="V86" s="1" t="n">
        <f aca="false">(4*$A86*V$5)/($A86^2+4*V$5)</f>
        <v>4.54782434329256</v>
      </c>
      <c r="W86" s="1" t="n">
        <f aca="false">(4*$A86*W$5)/($A86^2+4*W$5)</f>
        <v>4.64032289564481</v>
      </c>
      <c r="X86" s="1" t="n">
        <f aca="false">(4*$A86*X$5)/($A86^2+4*X$5)</f>
        <v>4.72812638791955</v>
      </c>
      <c r="Y86" s="1" t="n">
        <f aca="false">(4*$A86*Y$5)/($A86^2+4*Y$5)</f>
        <v>4.81158344161871</v>
      </c>
      <c r="Z86" s="1" t="n">
        <f aca="false">(4*$A86*Z$5)/($A86^2+4*Z$5)</f>
        <v>4.89100899704124</v>
      </c>
      <c r="AA86" s="1" t="n">
        <f aca="false">(4*$A86*AA$5)/($A86^2+4*AA$5)</f>
        <v>4.96668828488886</v>
      </c>
      <c r="AB86" s="1" t="n">
        <f aca="false">(4*$A86*AB$5)/($A86^2+4*AB$5)</f>
        <v>5.03888024883359</v>
      </c>
      <c r="AC86" s="1" t="n">
        <f aca="false">(4*$A86*AC$5)/($A86^2+4*AC$5)</f>
        <v>5.10782050560216</v>
      </c>
      <c r="AD86" s="1" t="n">
        <f aca="false">(4*$A86*AD$5)/($A86^2+4*AD$5)</f>
        <v>5.17372391388139</v>
      </c>
      <c r="AE86" s="1" t="n">
        <f aca="false">(4*$A86*AE$5)/($A86^2+4*AE$5)</f>
        <v>5.23678681105544</v>
      </c>
      <c r="AF86" s="1" t="n">
        <f aca="false">(4*$A86*AF$5)/($A86^2+4*AF$5)</f>
        <v>5.29718896682664</v>
      </c>
      <c r="AG86" s="1" t="n">
        <f aca="false">(4*$A86*AG$5)/($A86^2+4*AG$5)</f>
        <v>5.35509529466453</v>
      </c>
      <c r="AH86" s="1" t="n">
        <f aca="false">(4*$A86*AH$5)/($A86^2+4*AH$5)</f>
        <v>5.41065735539699</v>
      </c>
      <c r="AI86" s="1" t="n">
        <f aca="false">(4*$A86*AI$5)/($A86^2+4*AI$5)</f>
        <v>5.46401468181142</v>
      </c>
      <c r="AJ86" s="1" t="n">
        <f aca="false">(4*$A86*AJ$5)/($A86^2+4*AJ$5)</f>
        <v>5.51529594864063</v>
      </c>
      <c r="AK86" s="1" t="n">
        <f aca="false">(4*$A86*AK$5)/($A86^2+4*AK$5)</f>
        <v>5.56462000858738</v>
      </c>
      <c r="AL86" s="1" t="n">
        <f aca="false">(4*$A86*AL$5)/($A86^2+4*AL$5)</f>
        <v>5.61209681194701</v>
      </c>
      <c r="AM86" s="1" t="n">
        <f aca="false">(4*$A86*AM$5)/($A86^2+4*AM$5)</f>
        <v>5.65782822480585</v>
      </c>
      <c r="AN86" s="1" t="n">
        <f aca="false">(4*$A86*AN$5)/($A86^2+4*AN$5)</f>
        <v>5.70190875863003</v>
      </c>
      <c r="AO86" s="1" t="n">
        <f aca="false">(4*$A86*AO$5)/($A86^2+4*AO$5)</f>
        <v>5.74442622224192</v>
      </c>
      <c r="AP86" s="1" t="n">
        <f aca="false">(4*$A86*AP$5)/($A86^2+4*AP$5)</f>
        <v>5.78546230564871</v>
      </c>
      <c r="AQ86" s="1" t="n">
        <f aca="false">(4*$A86*AQ$5)/($A86^2+4*AQ$5)</f>
        <v>5.8250931038911</v>
      </c>
      <c r="AR86" s="1" t="n">
        <f aca="false">(4*$A86*AR$5)/($A86^2+4*AR$5)</f>
        <v>5.8633895879803</v>
      </c>
      <c r="AS86" s="1" t="n">
        <f aca="false">(4*$A86*AS$5)/($A86^2+4*AS$5)</f>
        <v>5.90041802905509</v>
      </c>
      <c r="AT86" s="1" t="n">
        <f aca="false">(4*$A86*AT$5)/($A86^2+4*AT$5)</f>
        <v>5.93624038109198</v>
      </c>
      <c r="AU86" s="1" t="n">
        <f aca="false">(4*$A86*AU$5)/($A86^2+4*AU$5)</f>
        <v>5.97091462681784</v>
      </c>
      <c r="AV86" s="1" t="n">
        <f aca="false">(4*$A86*AV$5)/($A86^2+4*AV$5)</f>
        <v>6.00449509088758</v>
      </c>
      <c r="AW86" s="1" t="n">
        <f aca="false">(4*$A86*AW$5)/($A86^2+4*AW$5)</f>
        <v>6.03703272388494</v>
      </c>
      <c r="AX86" s="1" t="n">
        <f aca="false">(4*$A86*AX$5)/($A86^2+4*AX$5)</f>
        <v>6.0685753602691</v>
      </c>
      <c r="AY86" s="1" t="n">
        <f aca="false">(4*$A86*AY$5)/($A86^2+4*AY$5)</f>
        <v>6.09916795301382</v>
      </c>
      <c r="AZ86" s="1" t="n">
        <f aca="false">(4*$A86*AZ$5)/($A86^2+4*AZ$5)</f>
        <v>6.12885278735952</v>
      </c>
      <c r="BA86" s="1" t="n">
        <f aca="false">(4*$A86*BA$5)/($A86^2+4*BA$5)</f>
        <v>6.15766967581594</v>
      </c>
      <c r="BB86" s="1" t="n">
        <f aca="false">(4*$A86*BB$5)/($A86^2+4*BB$5)</f>
        <v>6.18565613630633</v>
      </c>
      <c r="BC86" s="1" t="n">
        <f aca="false">(4*$A86*BC$5)/($A86^2+4*BC$5)</f>
        <v>6.21284755512943</v>
      </c>
      <c r="BD86" s="1" t="n">
        <f aca="false">(4*$A86*BD$5)/($A86^2+4*BD$5)</f>
        <v>6.23927733622772</v>
      </c>
      <c r="BE86" s="1" t="n">
        <f aca="false">(4*$A86*BE$5)/($A86^2+4*BE$5)</f>
        <v>6.2649770380857</v>
      </c>
      <c r="BF86" s="1" t="n">
        <f aca="false">(4*$A86*BF$5)/($A86^2+4*BF$5)</f>
        <v>6.28997649943803</v>
      </c>
      <c r="BG86" s="1" t="n">
        <f aca="false">(4*$A86*BG$5)/($A86^2+4*BG$5)</f>
        <v>6.31430395484023</v>
      </c>
      <c r="BH86" s="1" t="n">
        <f aca="false">(4*$A86*BH$5)/($A86^2+4*BH$5)</f>
        <v>6.33798614104307</v>
      </c>
      <c r="BI86" s="1" t="n">
        <f aca="false">(4*$A86*BI$5)/($A86^2+4*BI$5)</f>
        <v>6.36104839501325</v>
      </c>
      <c r="BJ86" s="1" t="n">
        <f aca="false">(4*$A86*BJ$5)/($A86^2+4*BJ$5)</f>
        <v>6.3835147443558</v>
      </c>
      <c r="BK86" s="1" t="n">
        <f aca="false">(4*$A86*BK$5)/($A86^2+4*BK$5)</f>
        <v>6.40540799081662</v>
      </c>
      <c r="BL86" s="1" t="n">
        <f aca="false">(4*$A86*BL$5)/($A86^2+4*BL$5)</f>
        <v>6.4267497874752</v>
      </c>
      <c r="BM86" s="1" t="n">
        <f aca="false">(4*$A86*BM$5)/($A86^2+4*BM$5)</f>
        <v>6.44756071017692</v>
      </c>
      <c r="BN86" s="1" t="n">
        <f aca="false">(4*$A86*BN$5)/($A86^2+4*BN$5)</f>
        <v>6.46786032370013</v>
      </c>
      <c r="BO86" s="1" t="n">
        <f aca="false">(4*$A86*BO$5)/($A86^2+4*BO$5)</f>
        <v>6.48766724310549</v>
      </c>
      <c r="BP86" s="1" t="n">
        <f aca="false">(4*$A86*BP$5)/($A86^2+4*BP$5)</f>
        <v>6.50699919067174</v>
      </c>
      <c r="BQ86" s="1" t="n">
        <f aca="false">(4*$A86*BQ$5)/($A86^2+4*BQ$5)</f>
        <v>6.5258730487841</v>
      </c>
      <c r="BR86" s="1" t="n">
        <f aca="false">(4*$A86*BR$5)/($A86^2+4*BR$5)</f>
        <v>6.54430490910688</v>
      </c>
      <c r="BS86" s="1" t="n">
        <f aca="false">(4*$A86*BS$5)/($A86^2+4*BS$5)</f>
        <v>6.56231011834148</v>
      </c>
      <c r="BT86" s="1" t="n">
        <f aca="false">(4*$A86*BT$5)/($A86^2+4*BT$5)</f>
        <v>6.57990332084323</v>
      </c>
      <c r="BU86" s="1" t="n">
        <f aca="false">(4*$A86*BU$5)/($A86^2+4*BU$5)</f>
        <v>6.59709849834563</v>
      </c>
      <c r="BV86" s="1" t="n">
        <f aca="false">(4*$A86*BV$5)/($A86^2+4*BV$5)</f>
        <v>6.61390900701882</v>
      </c>
      <c r="BW86" s="1" t="n">
        <f aca="false">(4*$A86*BW$5)/($A86^2+4*BW$5)</f>
        <v>6.63034761206825</v>
      </c>
      <c r="BX86" s="1" t="n">
        <f aca="false">(4*$A86*BX$5)/($A86^2+4*BX$5)</f>
        <v>6.64642652006236</v>
      </c>
      <c r="BY86" s="1" t="n">
        <f aca="false">(4*$A86*BY$5)/($A86^2+4*BY$5)</f>
        <v>6.66215740916101</v>
      </c>
      <c r="BZ86" s="1" t="n">
        <f aca="false">(4*$A86*BZ$5)/($A86^2+4*BZ$5)</f>
        <v>6.6775514574021</v>
      </c>
      <c r="CA86" s="1" t="n">
        <f aca="false">(4*$A86*CA$5)/($A86^2+4*CA$5)</f>
        <v>6.69261936919043</v>
      </c>
      <c r="CB86" s="1" t="n">
        <f aca="false">(4*$A86*CB$5)/($A86^2+4*CB$5)</f>
        <v>6.70737140012054</v>
      </c>
      <c r="CC86" s="1" t="n">
        <f aca="false">(4*$A86*CC$5)/($A86^2+4*CC$5)</f>
        <v>6.72181738025466</v>
      </c>
      <c r="CD86" s="1" t="n">
        <f aca="false">(4*$A86*CD$5)/($A86^2+4*CD$5)</f>
        <v>6.73596673596674</v>
      </c>
      <c r="CE86" s="1" t="n">
        <f aca="false">(4*$A86*CE$5)/($A86^2+4*CE$5)</f>
        <v>6.74982851045451</v>
      </c>
      <c r="CF86" s="1" t="n">
        <f aca="false">(4*$A86*CF$5)/($A86^2+4*CF$5)</f>
        <v>6.76341138301351</v>
      </c>
      <c r="CG86" s="1" t="n">
        <f aca="false">(4*$A86*CG$5)/($A86^2+4*CG$5)</f>
        <v>6.77672368715918</v>
      </c>
      <c r="CH86" s="1" t="n">
        <f aca="false">(4*$A86*CH$5)/($A86^2+4*CH$5)</f>
        <v>6.78977342767683</v>
      </c>
      <c r="CI86" s="1" t="n">
        <f aca="false">(4*$A86*CI$5)/($A86^2+4*CI$5)</f>
        <v>6.80256829667245</v>
      </c>
      <c r="CJ86" s="1" t="n">
        <f aca="false">(4*$A86*CJ$5)/($A86^2+4*CJ$5)</f>
        <v>6.81511568869225</v>
      </c>
      <c r="CK86" s="1" t="n">
        <f aca="false">(4*$A86*CK$5)/($A86^2+4*CK$5)</f>
        <v>6.8274227149733</v>
      </c>
      <c r="CL86" s="1" t="n">
        <f aca="false">(4*$A86*CL$5)/($A86^2+4*CL$5)</f>
        <v>6.8394962168829</v>
      </c>
      <c r="CM86" s="1" t="n">
        <f aca="false">(4*$A86*CM$5)/($A86^2+4*CM$5)</f>
        <v>6.85134277860013</v>
      </c>
      <c r="CN86" s="1" t="n">
        <f aca="false">(4*$A86*CN$5)/($A86^2+4*CN$5)</f>
        <v>6.86296873908894</v>
      </c>
      <c r="CO86" s="1" t="n">
        <f aca="false">(4*$A86*CO$5)/($A86^2+4*CO$5)</f>
        <v>6.87438020340859</v>
      </c>
      <c r="CP86" s="1" t="n">
        <f aca="false">(4*$A86*CP$5)/($A86^2+4*CP$5)</f>
        <v>6.88558305340372</v>
      </c>
      <c r="CQ86" s="1" t="n">
        <f aca="false">(4*$A86*CQ$5)/($A86^2+4*CQ$5)</f>
        <v>6.89658295781346</v>
      </c>
      <c r="CR86" s="1" t="n">
        <f aca="false">(4*$A86*CR$5)/($A86^2+4*CR$5)</f>
        <v>6.90738538183614</v>
      </c>
      <c r="CS86" s="1" t="n">
        <f aca="false">(4*$A86*CS$5)/($A86^2+4*CS$5)</f>
        <v>6.91799559618336</v>
      </c>
      <c r="CT86" s="1" t="n">
        <f aca="false">(4*$A86*CT$5)/($A86^2+4*CT$5)</f>
        <v>6.92841868565508</v>
      </c>
      <c r="CU86" s="1" t="n">
        <f aca="false">(4*$A86*CU$5)/($A86^2+4*CU$5)</f>
        <v>6.93865955726492</v>
      </c>
      <c r="CV86" s="1" t="n">
        <f aca="false">(4*$A86*CV$5)/($A86^2+4*CV$5)</f>
        <v>6.94872294794307</v>
      </c>
      <c r="CW86" s="1" t="n">
        <f aca="false">(4*$A86*CW$5)/($A86^2+4*CW$5)</f>
        <v>6.9586134318421</v>
      </c>
      <c r="CX86" s="1" t="n">
        <f aca="false">(4*$A86*CX$5)/($A86^2+4*CX$5)</f>
        <v>7.96928382210788</v>
      </c>
    </row>
    <row r="87" customFormat="false" ht="12.75" hidden="false" customHeight="false" outlineLevel="0" collapsed="false">
      <c r="A87" s="1" t="n">
        <v>8.2</v>
      </c>
      <c r="B87" s="1" t="n">
        <f aca="false">(4*$A87*B$5)/($A87^2+4*B$5)</f>
        <v>0.460415496911847</v>
      </c>
      <c r="C87" s="1" t="n">
        <f aca="false">(4*$A87*C$5)/($A87^2+4*C$5)</f>
        <v>0.871876661350346</v>
      </c>
      <c r="D87" s="1" t="n">
        <f aca="false">(4*$A87*D$5)/($A87^2+4*D$5)</f>
        <v>1.24179707218576</v>
      </c>
      <c r="E87" s="1" t="n">
        <f aca="false">(4*$A87*E$5)/($A87^2+4*E$5)</f>
        <v>1.57616530514176</v>
      </c>
      <c r="F87" s="1" t="n">
        <f aca="false">(4*$A87*F$5)/($A87^2+4*F$5)</f>
        <v>1.87987161852361</v>
      </c>
      <c r="G87" s="1" t="n">
        <f aca="false">(4*$A87*G$5)/($A87^2+4*G$5)</f>
        <v>2.15694870670758</v>
      </c>
      <c r="H87" s="1" t="n">
        <f aca="false">(4*$A87*H$5)/($A87^2+4*H$5)</f>
        <v>2.4107517849643</v>
      </c>
      <c r="I87" s="1" t="n">
        <f aca="false">(4*$A87*I$5)/($A87^2+4*I$5)</f>
        <v>2.6440951229343</v>
      </c>
      <c r="J87" s="1" t="n">
        <f aca="false">(4*$A87*J$5)/($A87^2+4*J$5)</f>
        <v>2.85935683843472</v>
      </c>
      <c r="K87" s="1" t="n">
        <f aca="false">(4*$A87*K$5)/($A87^2+4*K$5)</f>
        <v>3.0585602387169</v>
      </c>
      <c r="L87" s="1" t="n">
        <f aca="false">(4*$A87*L$5)/($A87^2+4*L$5)</f>
        <v>3.24343761236965</v>
      </c>
      <c r="M87" s="1" t="n">
        <f aca="false">(4*$A87*M$5)/($A87^2+4*M$5)</f>
        <v>3.41548073585561</v>
      </c>
      <c r="N87" s="1" t="n">
        <f aca="false">(4*$A87*N$5)/($A87^2+4*N$5)</f>
        <v>3.5759812143576</v>
      </c>
      <c r="O87" s="1" t="n">
        <f aca="false">(4*$A87*O$5)/($A87^2+4*O$5)</f>
        <v>3.7260629665693</v>
      </c>
      <c r="P87" s="1" t="n">
        <f aca="false">(4*$A87*P$5)/($A87^2+4*P$5)</f>
        <v>3.86670858220685</v>
      </c>
      <c r="Q87" s="1" t="n">
        <f aca="false">(4*$A87*Q$5)/($A87^2+4*Q$5)</f>
        <v>3.99878085949406</v>
      </c>
      <c r="R87" s="1" t="n">
        <f aca="false">(4*$A87*R$5)/($A87^2+4*R$5)</f>
        <v>4.12304052055605</v>
      </c>
      <c r="S87" s="1" t="n">
        <f aca="false">(4*$A87*S$5)/($A87^2+4*S$5)</f>
        <v>4.24016087331227</v>
      </c>
      <c r="T87" s="1" t="n">
        <f aca="false">(4*$A87*T$5)/($A87^2+4*T$5)</f>
        <v>4.3507400167551</v>
      </c>
      <c r="U87" s="1" t="n">
        <f aca="false">(4*$A87*U$5)/($A87^2+4*U$5)</f>
        <v>4.45531105677805</v>
      </c>
      <c r="V87" s="1" t="n">
        <f aca="false">(4*$A87*V$5)/($A87^2+4*V$5)</f>
        <v>4.55435070087278</v>
      </c>
      <c r="W87" s="1" t="n">
        <f aca="false">(4*$A87*W$5)/($A87^2+4*W$5)</f>
        <v>4.64828652409173</v>
      </c>
      <c r="X87" s="1" t="n">
        <f aca="false">(4*$A87*X$5)/($A87^2+4*X$5)</f>
        <v>4.73750313991459</v>
      </c>
      <c r="Y87" s="1" t="n">
        <f aca="false">(4*$A87*Y$5)/($A87^2+4*Y$5)</f>
        <v>4.8223474638569</v>
      </c>
      <c r="Z87" s="1" t="n">
        <f aca="false">(4*$A87*Z$5)/($A87^2+4*Z$5)</f>
        <v>4.90313322171729</v>
      </c>
      <c r="AA87" s="1" t="n">
        <f aca="false">(4*$A87*AA$5)/($A87^2+4*AA$5)</f>
        <v>4.98014482597524</v>
      </c>
      <c r="AB87" s="1" t="n">
        <f aca="false">(4*$A87*AB$5)/($A87^2+4*AB$5)</f>
        <v>5.05364072129651</v>
      </c>
      <c r="AC87" s="1" t="n">
        <f aca="false">(4*$A87*AC$5)/($A87^2+4*AC$5)</f>
        <v>5.12385628207989</v>
      </c>
      <c r="AD87" s="1" t="n">
        <f aca="false">(4*$A87*AD$5)/($A87^2+4*AD$5)</f>
        <v>5.19100633049552</v>
      </c>
      <c r="AE87" s="1" t="n">
        <f aca="false">(4*$A87*AE$5)/($A87^2+4*AE$5)</f>
        <v>5.25528733176672</v>
      </c>
      <c r="AF87" s="1" t="n">
        <f aca="false">(4*$A87*AF$5)/($A87^2+4*AF$5)</f>
        <v>5.31687931395106</v>
      </c>
      <c r="AG87" s="1" t="n">
        <f aca="false">(4*$A87*AG$5)/($A87^2+4*AG$5)</f>
        <v>5.3759475517312</v>
      </c>
      <c r="AH87" s="1" t="n">
        <f aca="false">(4*$A87*AH$5)/($A87^2+4*AH$5)</f>
        <v>5.43264404738004</v>
      </c>
      <c r="AI87" s="1" t="n">
        <f aca="false">(4*$A87*AI$5)/($A87^2+4*AI$5)</f>
        <v>5.48710883684314</v>
      </c>
      <c r="AJ87" s="1" t="n">
        <f aca="false">(4*$A87*AJ$5)/($A87^2+4*AJ$5)</f>
        <v>5.53947114456669</v>
      </c>
      <c r="AK87" s="1" t="n">
        <f aca="false">(4*$A87*AK$5)/($A87^2+4*AK$5)</f>
        <v>5.58985040711986</v>
      </c>
      <c r="AL87" s="1" t="n">
        <f aca="false">(4*$A87*AL$5)/($A87^2+4*AL$5)</f>
        <v>5.6383571826798</v>
      </c>
      <c r="AM87" s="1" t="n">
        <f aca="false">(4*$A87*AM$5)/($A87^2+4*AM$5)</f>
        <v>5.68509396095603</v>
      </c>
      <c r="AN87" s="1" t="n">
        <f aca="false">(4*$A87*AN$5)/($A87^2+4*AN$5)</f>
        <v>5.73015588604193</v>
      </c>
      <c r="AO87" s="1" t="n">
        <f aca="false">(4*$A87*AO$5)/($A87^2+4*AO$5)</f>
        <v>5.77363140292202</v>
      </c>
      <c r="AP87" s="1" t="n">
        <f aca="false">(4*$A87*AP$5)/($A87^2+4*AP$5)</f>
        <v>5.81560283687943</v>
      </c>
      <c r="AQ87" s="1" t="n">
        <f aca="false">(4*$A87*AQ$5)/($A87^2+4*AQ$5)</f>
        <v>5.85614691379017</v>
      </c>
      <c r="AR87" s="1" t="n">
        <f aca="false">(4*$A87*AR$5)/($A87^2+4*AR$5)</f>
        <v>5.8953352282227</v>
      </c>
      <c r="AS87" s="1" t="n">
        <f aca="false">(4*$A87*AS$5)/($A87^2+4*AS$5)</f>
        <v>5.93323466535109</v>
      </c>
      <c r="AT87" s="1" t="n">
        <f aca="false">(4*$A87*AT$5)/($A87^2+4*AT$5)</f>
        <v>5.96990778191231</v>
      </c>
      <c r="AU87" s="1" t="n">
        <f aca="false">(4*$A87*AU$5)/($A87^2+4*AU$5)</f>
        <v>6.00541315077217</v>
      </c>
      <c r="AV87" s="1" t="n">
        <f aca="false">(4*$A87*AV$5)/($A87^2+4*AV$5)</f>
        <v>6.03980567309199</v>
      </c>
      <c r="AW87" s="1" t="n">
        <f aca="false">(4*$A87*AW$5)/($A87^2+4*AW$5)</f>
        <v>6.07313686159543</v>
      </c>
      <c r="AX87" s="1" t="n">
        <f aca="false">(4*$A87*AX$5)/($A87^2+4*AX$5)</f>
        <v>6.10545509800942</v>
      </c>
      <c r="AY87" s="1" t="n">
        <f aca="false">(4*$A87*AY$5)/($A87^2+4*AY$5)</f>
        <v>6.13680586738512</v>
      </c>
      <c r="AZ87" s="1" t="n">
        <f aca="false">(4*$A87*AZ$5)/($A87^2+4*AZ$5)</f>
        <v>6.16723197168559</v>
      </c>
      <c r="BA87" s="1" t="n">
        <f aca="false">(4*$A87*BA$5)/($A87^2+4*BA$5)</f>
        <v>6.19677372474931</v>
      </c>
      <c r="BB87" s="1" t="n">
        <f aca="false">(4*$A87*BB$5)/($A87^2+4*BB$5)</f>
        <v>6.22546913049706</v>
      </c>
      <c r="BC87" s="1" t="n">
        <f aca="false">(4*$A87*BC$5)/($A87^2+4*BC$5)</f>
        <v>6.25335404603869</v>
      </c>
      <c r="BD87" s="1" t="n">
        <f aca="false">(4*$A87*BD$5)/($A87^2+4*BD$5)</f>
        <v>6.28046233115165</v>
      </c>
      <c r="BE87" s="1" t="n">
        <f aca="false">(4*$A87*BE$5)/($A87^2+4*BE$5)</f>
        <v>6.30682598544156</v>
      </c>
      <c r="BF87" s="1" t="n">
        <f aca="false">(4*$A87*BF$5)/($A87^2+4*BF$5)</f>
        <v>6.33247527435307</v>
      </c>
      <c r="BG87" s="1" t="n">
        <f aca="false">(4*$A87*BG$5)/($A87^2+4*BG$5)</f>
        <v>6.35743884507419</v>
      </c>
      <c r="BH87" s="1" t="n">
        <f aca="false">(4*$A87*BH$5)/($A87^2+4*BH$5)</f>
        <v>6.38174383326738</v>
      </c>
      <c r="BI87" s="1" t="n">
        <f aca="false">(4*$A87*BI$5)/($A87^2+4*BI$5)</f>
        <v>6.40541596146335</v>
      </c>
      <c r="BJ87" s="1" t="n">
        <f aca="false">(4*$A87*BJ$5)/($A87^2+4*BJ$5)</f>
        <v>6.42847962986763</v>
      </c>
      <c r="BK87" s="1" t="n">
        <f aca="false">(4*$A87*BK$5)/($A87^2+4*BK$5)</f>
        <v>6.45095800025378</v>
      </c>
      <c r="BL87" s="1" t="n">
        <f aca="false">(4*$A87*BL$5)/($A87^2+4*BL$5)</f>
        <v>6.47287307354968</v>
      </c>
      <c r="BM87" s="1" t="n">
        <f aca="false">(4*$A87*BM$5)/($A87^2+4*BM$5)</f>
        <v>6.49424576166316</v>
      </c>
      <c r="BN87" s="1" t="n">
        <f aca="false">(4*$A87*BN$5)/($A87^2+4*BN$5)</f>
        <v>6.51509595403985</v>
      </c>
      <c r="BO87" s="1" t="n">
        <f aca="false">(4*$A87*BO$5)/($A87^2+4*BO$5)</f>
        <v>6.53544257939862</v>
      </c>
      <c r="BP87" s="1" t="n">
        <f aca="false">(4*$A87*BP$5)/($A87^2+4*BP$5)</f>
        <v>6.55530366304737</v>
      </c>
      <c r="BQ87" s="1" t="n">
        <f aca="false">(4*$A87*BQ$5)/($A87^2+4*BQ$5)</f>
        <v>6.57469638014385</v>
      </c>
      <c r="BR87" s="1" t="n">
        <f aca="false">(4*$A87*BR$5)/($A87^2+4*BR$5)</f>
        <v>6.59363710523249</v>
      </c>
      <c r="BS87" s="1" t="n">
        <f aca="false">(4*$A87*BS$5)/($A87^2+4*BS$5)</f>
        <v>6.61214145835733</v>
      </c>
      <c r="BT87" s="1" t="n">
        <f aca="false">(4*$A87*BT$5)/($A87^2+4*BT$5)</f>
        <v>6.63022434802414</v>
      </c>
      <c r="BU87" s="1" t="n">
        <f aca="false">(4*$A87*BU$5)/($A87^2+4*BU$5)</f>
        <v>6.64790001125999</v>
      </c>
      <c r="BV87" s="1" t="n">
        <f aca="false">(4*$A87*BV$5)/($A87^2+4*BV$5)</f>
        <v>6.66518205099655</v>
      </c>
      <c r="BW87" s="1" t="n">
        <f aca="false">(4*$A87*BW$5)/($A87^2+4*BW$5)</f>
        <v>6.68208347098337</v>
      </c>
      <c r="BX87" s="1" t="n">
        <f aca="false">(4*$A87*BX$5)/($A87^2+4*BX$5)</f>
        <v>6.69861670841956</v>
      </c>
      <c r="BY87" s="1" t="n">
        <f aca="false">(4*$A87*BY$5)/($A87^2+4*BY$5)</f>
        <v>6.71479366447581</v>
      </c>
      <c r="BZ87" s="1" t="n">
        <f aca="false">(4*$A87*BZ$5)/($A87^2+4*BZ$5)</f>
        <v>6.7306257328643</v>
      </c>
      <c r="CA87" s="1" t="n">
        <f aca="false">(4*$A87*CA$5)/($A87^2+4*CA$5)</f>
        <v>6.74612382660057</v>
      </c>
      <c r="CB87" s="1" t="n">
        <f aca="false">(4*$A87*CB$5)/($A87^2+4*CB$5)</f>
        <v>6.76129840308945</v>
      </c>
      <c r="CC87" s="1" t="n">
        <f aca="false">(4*$A87*CC$5)/($A87^2+4*CC$5)</f>
        <v>6.77615948765623</v>
      </c>
      <c r="CD87" s="1" t="n">
        <f aca="false">(4*$A87*CD$5)/($A87^2+4*CD$5)</f>
        <v>6.79071669563439</v>
      </c>
      <c r="CE87" s="1" t="n">
        <f aca="false">(4*$A87*CE$5)/($A87^2+4*CE$5)</f>
        <v>6.80497925311203</v>
      </c>
      <c r="CF87" s="1" t="n">
        <f aca="false">(4*$A87*CF$5)/($A87^2+4*CF$5)</f>
        <v>6.81895601643122</v>
      </c>
      <c r="CG87" s="1" t="n">
        <f aca="false">(4*$A87*CG$5)/($A87^2+4*CG$5)</f>
        <v>6.83265549052673</v>
      </c>
      <c r="CH87" s="1" t="n">
        <f aca="false">(4*$A87*CH$5)/($A87^2+4*CH$5)</f>
        <v>6.84608584618407</v>
      </c>
      <c r="CI87" s="1" t="n">
        <f aca="false">(4*$A87*CI$5)/($A87^2+4*CI$5)</f>
        <v>6.85925493629024</v>
      </c>
      <c r="CJ87" s="1" t="n">
        <f aca="false">(4*$A87*CJ$5)/($A87^2+4*CJ$5)</f>
        <v>6.87217031114536</v>
      </c>
      <c r="CK87" s="1" t="n">
        <f aca="false">(4*$A87*CK$5)/($A87^2+4*CK$5)</f>
        <v>6.88483923289762</v>
      </c>
      <c r="CL87" s="1" t="n">
        <f aca="false">(4*$A87*CL$5)/($A87^2+4*CL$5)</f>
        <v>6.89726868915981</v>
      </c>
      <c r="CM87" s="1" t="n">
        <f aca="false">(4*$A87*CM$5)/($A87^2+4*CM$5)</f>
        <v>6.90946540586087</v>
      </c>
      <c r="CN87" s="1" t="n">
        <f aca="false">(4*$A87*CN$5)/($A87^2+4*CN$5)</f>
        <v>6.92143585938225</v>
      </c>
      <c r="CO87" s="1" t="n">
        <f aca="false">(4*$A87*CO$5)/($A87^2+4*CO$5)</f>
        <v>6.933186288025</v>
      </c>
      <c r="CP87" s="1" t="n">
        <f aca="false">(4*$A87*CP$5)/($A87^2+4*CP$5)</f>
        <v>6.94472270285038</v>
      </c>
      <c r="CQ87" s="1" t="n">
        <f aca="false">(4*$A87*CQ$5)/($A87^2+4*CQ$5)</f>
        <v>6.9560508979334</v>
      </c>
      <c r="CR87" s="1" t="n">
        <f aca="false">(4*$A87*CR$5)/($A87^2+4*CR$5)</f>
        <v>6.96717646006618</v>
      </c>
      <c r="CS87" s="1" t="n">
        <f aca="false">(4*$A87*CS$5)/($A87^2+4*CS$5)</f>
        <v>6.97810477794522</v>
      </c>
      <c r="CT87" s="1" t="n">
        <f aca="false">(4*$A87*CT$5)/($A87^2+4*CT$5)</f>
        <v>6.98884105087426</v>
      </c>
      <c r="CU87" s="1" t="n">
        <f aca="false">(4*$A87*CU$5)/($A87^2+4*CU$5)</f>
        <v>6.99939029701246</v>
      </c>
      <c r="CV87" s="1" t="n">
        <f aca="false">(4*$A87*CV$5)/($A87^2+4*CV$5)</f>
        <v>7.00975736119506</v>
      </c>
      <c r="CW87" s="1" t="n">
        <f aca="false">(4*$A87*CW$5)/($A87^2+4*CW$5)</f>
        <v>7.01994692235254</v>
      </c>
      <c r="CX87" s="1" t="n">
        <f aca="false">(4*$A87*CX$5)/($A87^2+4*CX$5)</f>
        <v>8.06443681710447</v>
      </c>
    </row>
    <row r="88" customFormat="false" ht="12.75" hidden="false" customHeight="false" outlineLevel="0" collapsed="false">
      <c r="A88" s="1" t="n">
        <v>8.3</v>
      </c>
      <c r="B88" s="1" t="n">
        <f aca="false">(4*$A88*B$5)/($A88^2+4*B$5)</f>
        <v>0.455480861572232</v>
      </c>
      <c r="C88" s="1" t="n">
        <f aca="false">(4*$A88*C$5)/($A88^2+4*C$5)</f>
        <v>0.86357133567434</v>
      </c>
      <c r="D88" s="1" t="n">
        <f aca="false">(4*$A88*D$5)/($A88^2+4*D$5)</f>
        <v>1.23130176783286</v>
      </c>
      <c r="E88" s="1" t="n">
        <f aca="false">(4*$A88*E$5)/($A88^2+4*E$5)</f>
        <v>1.5643774296148</v>
      </c>
      <c r="F88" s="1" t="n">
        <f aca="false">(4*$A88*F$5)/($A88^2+4*F$5)</f>
        <v>1.86747665654179</v>
      </c>
      <c r="G88" s="1" t="n">
        <f aca="false">(4*$A88*G$5)/($A88^2+4*G$5)</f>
        <v>2.14447195607708</v>
      </c>
      <c r="H88" s="1" t="n">
        <f aca="false">(4*$A88*H$5)/($A88^2+4*H$5)</f>
        <v>2.39859634637217</v>
      </c>
      <c r="I88" s="1" t="n">
        <f aca="false">(4*$A88*I$5)/($A88^2+4*I$5)</f>
        <v>2.63257012587967</v>
      </c>
      <c r="J88" s="1" t="n">
        <f aca="false">(4*$A88*J$5)/($A88^2+4*J$5)</f>
        <v>2.84869863666698</v>
      </c>
      <c r="K88" s="1" t="n">
        <f aca="false">(4*$A88*K$5)/($A88^2+4*K$5)</f>
        <v>3.04894848011755</v>
      </c>
      <c r="L88" s="1" t="n">
        <f aca="false">(4*$A88*L$5)/($A88^2+4*L$5)</f>
        <v>3.23500752945345</v>
      </c>
      <c r="M88" s="1" t="n">
        <f aca="false">(4*$A88*M$5)/($A88^2+4*M$5)</f>
        <v>3.40833262041235</v>
      </c>
      <c r="N88" s="1" t="n">
        <f aca="false">(4*$A88*N$5)/($A88^2+4*N$5)</f>
        <v>3.57018777400943</v>
      </c>
      <c r="O88" s="1" t="n">
        <f aca="false">(4*$A88*O$5)/($A88^2+4*O$5)</f>
        <v>3.72167507406518</v>
      </c>
      <c r="P88" s="1" t="n">
        <f aca="false">(4*$A88*P$5)/($A88^2+4*P$5)</f>
        <v>3.86375979517418</v>
      </c>
      <c r="Q88" s="1" t="n">
        <f aca="false">(4*$A88*Q$5)/($A88^2+4*Q$5)</f>
        <v>3.99729099255023</v>
      </c>
      <c r="R88" s="1" t="n">
        <f aca="false">(4*$A88*R$5)/($A88^2+4*R$5)</f>
        <v>4.12301848199284</v>
      </c>
      <c r="S88" s="1" t="n">
        <f aca="false">(4*$A88*S$5)/($A88^2+4*S$5)</f>
        <v>4.24160692739016</v>
      </c>
      <c r="T88" s="1" t="n">
        <f aca="false">(4*$A88*T$5)/($A88^2+4*T$5)</f>
        <v>4.35364759472703</v>
      </c>
      <c r="U88" s="1" t="n">
        <f aca="false">(4*$A88*U$5)/($A88^2+4*U$5)</f>
        <v>4.45966821143126</v>
      </c>
      <c r="V88" s="1" t="n">
        <f aca="false">(4*$A88*V$5)/($A88^2+4*V$5)</f>
        <v>4.56014127804304</v>
      </c>
      <c r="W88" s="1" t="n">
        <f aca="false">(4*$A88*W$5)/($A88^2+4*W$5)</f>
        <v>4.65549110841991</v>
      </c>
      <c r="X88" s="1" t="n">
        <f aca="false">(4*$A88*X$5)/($A88^2+4*X$5)</f>
        <v>4.74609981975263</v>
      </c>
      <c r="Y88" s="1" t="n">
        <f aca="false">(4*$A88*Y$5)/($A88^2+4*Y$5)</f>
        <v>4.83231245072473</v>
      </c>
      <c r="Z88" s="1" t="n">
        <f aca="false">(4*$A88*Z$5)/($A88^2+4*Z$5)</f>
        <v>4.91444135235952</v>
      </c>
      <c r="AA88" s="1" t="n">
        <f aca="false">(4*$A88*AA$5)/($A88^2+4*AA$5)</f>
        <v>4.99276996934467</v>
      </c>
      <c r="AB88" s="1" t="n">
        <f aca="false">(4*$A88*AB$5)/($A88^2+4*AB$5)</f>
        <v>5.0675561083159</v>
      </c>
      <c r="AC88" s="1" t="n">
        <f aca="false">(4*$A88*AC$5)/($A88^2+4*AC$5)</f>
        <v>5.13903477251368</v>
      </c>
      <c r="AD88" s="1" t="n">
        <f aca="false">(4*$A88*AD$5)/($A88^2+4*AD$5)</f>
        <v>5.2074206284818</v>
      </c>
      <c r="AE88" s="1" t="n">
        <f aca="false">(4*$A88*AE$5)/($A88^2+4*AE$5)</f>
        <v>5.272910159352</v>
      </c>
      <c r="AF88" s="1" t="n">
        <f aca="false">(4*$A88*AF$5)/($A88^2+4*AF$5)</f>
        <v>5.33568355020996</v>
      </c>
      <c r="AG88" s="1" t="n">
        <f aca="false">(4*$A88*AG$5)/($A88^2+4*AG$5)</f>
        <v>5.39590634364366</v>
      </c>
      <c r="AH88" s="1" t="n">
        <f aca="false">(4*$A88*AH$5)/($A88^2+4*AH$5)</f>
        <v>5.4537308975061</v>
      </c>
      <c r="AI88" s="1" t="n">
        <f aca="false">(4*$A88*AI$5)/($A88^2+4*AI$5)</f>
        <v>5.50929767192152</v>
      </c>
      <c r="AJ88" s="1" t="n">
        <f aca="false">(4*$A88*AJ$5)/($A88^2+4*AJ$5)</f>
        <v>5.56273636842357</v>
      </c>
      <c r="AK88" s="1" t="n">
        <f aca="false">(4*$A88*AK$5)/($A88^2+4*AK$5)</f>
        <v>5.61416694067359</v>
      </c>
      <c r="AL88" s="1" t="n">
        <f aca="false">(4*$A88*AL$5)/($A88^2+4*AL$5)</f>
        <v>5.66370049333764</v>
      </c>
      <c r="AM88" s="1" t="n">
        <f aca="false">(4*$A88*AM$5)/($A88^2+4*AM$5)</f>
        <v>5.71144008329938</v>
      </c>
      <c r="AN88" s="1" t="n">
        <f aca="false">(4*$A88*AN$5)/($A88^2+4*AN$5)</f>
        <v>5.7574814353684</v>
      </c>
      <c r="AO88" s="1" t="n">
        <f aca="false">(4*$A88*AO$5)/($A88^2+4*AO$5)</f>
        <v>5.80191358294377</v>
      </c>
      <c r="AP88" s="1" t="n">
        <f aca="false">(4*$A88*AP$5)/($A88^2+4*AP$5)</f>
        <v>5.84481944265533</v>
      </c>
      <c r="AQ88" s="1" t="n">
        <f aca="false">(4*$A88*AQ$5)/($A88^2+4*AQ$5)</f>
        <v>5.88627633078644</v>
      </c>
      <c r="AR88" s="1" t="n">
        <f aca="false">(4*$A88*AR$5)/($A88^2+4*AR$5)</f>
        <v>5.92635642824526</v>
      </c>
      <c r="AS88" s="1" t="n">
        <f aca="false">(4*$A88*AS$5)/($A88^2+4*AS$5)</f>
        <v>5.96512719996733</v>
      </c>
      <c r="AT88" s="1" t="n">
        <f aca="false">(4*$A88*AT$5)/($A88^2+4*AT$5)</f>
        <v>6.00265177387601</v>
      </c>
      <c r="AU88" s="1" t="n">
        <f aca="false">(4*$A88*AU$5)/($A88^2+4*AU$5)</f>
        <v>6.03898928387837</v>
      </c>
      <c r="AV88" s="1" t="n">
        <f aca="false">(4*$A88*AV$5)/($A88^2+4*AV$5)</f>
        <v>6.07419518081669</v>
      </c>
      <c r="AW88" s="1" t="n">
        <f aca="false">(4*$A88*AW$5)/($A88^2+4*AW$5)</f>
        <v>6.10832151481467</v>
      </c>
      <c r="AX88" s="1" t="n">
        <f aca="false">(4*$A88*AX$5)/($A88^2+4*AX$5)</f>
        <v>6.14141719204198</v>
      </c>
      <c r="AY88" s="1" t="n">
        <f aca="false">(4*$A88*AY$5)/($A88^2+4*AY$5)</f>
        <v>6.17352820856112</v>
      </c>
      <c r="AZ88" s="1" t="n">
        <f aca="false">(4*$A88*AZ$5)/($A88^2+4*AZ$5)</f>
        <v>6.20469786360805</v>
      </c>
      <c r="BA88" s="1" t="n">
        <f aca="false">(4*$A88*BA$5)/($A88^2+4*BA$5)</f>
        <v>6.23496695438622</v>
      </c>
      <c r="BB88" s="1" t="n">
        <f aca="false">(4*$A88*BB$5)/($A88^2+4*BB$5)</f>
        <v>6.26437395421695</v>
      </c>
      <c r="BC88" s="1" t="n">
        <f aca="false">(4*$A88*BC$5)/($A88^2+4*BC$5)</f>
        <v>6.29295517568184</v>
      </c>
      <c r="BD88" s="1" t="n">
        <f aca="false">(4*$A88*BD$5)/($A88^2+4*BD$5)</f>
        <v>6.32074492021185</v>
      </c>
      <c r="BE88" s="1" t="n">
        <f aca="false">(4*$A88*BE$5)/($A88^2+4*BE$5)</f>
        <v>6.34777561541876</v>
      </c>
      <c r="BF88" s="1" t="n">
        <f aca="false">(4*$A88*BF$5)/($A88^2+4*BF$5)</f>
        <v>6.37407794132507</v>
      </c>
      <c r="BG88" s="1" t="n">
        <f aca="false">(4*$A88*BG$5)/($A88^2+4*BG$5)</f>
        <v>6.39968094652531</v>
      </c>
      <c r="BH88" s="1" t="n">
        <f aca="false">(4*$A88*BH$5)/($A88^2+4*BH$5)</f>
        <v>6.42461215520352</v>
      </c>
      <c r="BI88" s="1" t="n">
        <f aca="false">(4*$A88*BI$5)/($A88^2+4*BI$5)</f>
        <v>6.44889766583574</v>
      </c>
      <c r="BJ88" s="1" t="n">
        <f aca="false">(4*$A88*BJ$5)/($A88^2+4*BJ$5)</f>
        <v>6.47256224232158</v>
      </c>
      <c r="BK88" s="1" t="n">
        <f aca="false">(4*$A88*BK$5)/($A88^2+4*BK$5)</f>
        <v>6.49562939821389</v>
      </c>
      <c r="BL88" s="1" t="n">
        <f aca="false">(4*$A88*BL$5)/($A88^2+4*BL$5)</f>
        <v>6.51812147464864</v>
      </c>
      <c r="BM88" s="1" t="n">
        <f aca="false">(4*$A88*BM$5)/($A88^2+4*BM$5)</f>
        <v>6.54005971251808</v>
      </c>
      <c r="BN88" s="1" t="n">
        <f aca="false">(4*$A88*BN$5)/($A88^2+4*BN$5)</f>
        <v>6.5614643193773</v>
      </c>
      <c r="BO88" s="1" t="n">
        <f aca="false">(4*$A88*BO$5)/($A88^2+4*BO$5)</f>
        <v>6.58235453152693</v>
      </c>
      <c r="BP88" s="1" t="n">
        <f aca="false">(4*$A88*BP$5)/($A88^2+4*BP$5)</f>
        <v>6.60274867167325</v>
      </c>
      <c r="BQ88" s="1" t="n">
        <f aca="false">(4*$A88*BQ$5)/($A88^2+4*BQ$5)</f>
        <v>6.62266420252868</v>
      </c>
      <c r="BR88" s="1" t="n">
        <f aca="false">(4*$A88*BR$5)/($A88^2+4*BR$5)</f>
        <v>6.64211777668242</v>
      </c>
      <c r="BS88" s="1" t="n">
        <f aca="false">(4*$A88*BS$5)/($A88^2+4*BS$5)</f>
        <v>6.6611252830405</v>
      </c>
      <c r="BT88" s="1" t="n">
        <f aca="false">(4*$A88*BT$5)/($A88^2+4*BT$5)</f>
        <v>6.6797018901074</v>
      </c>
      <c r="BU88" s="1" t="n">
        <f aca="false">(4*$A88*BU$5)/($A88^2+4*BU$5)</f>
        <v>6.69786208635714</v>
      </c>
      <c r="BV88" s="1" t="n">
        <f aca="false">(4*$A88*BV$5)/($A88^2+4*BV$5)</f>
        <v>6.71561971791959</v>
      </c>
      <c r="BW88" s="1" t="n">
        <f aca="false">(4*$A88*BW$5)/($A88^2+4*BW$5)</f>
        <v>6.73298802378799</v>
      </c>
      <c r="BX88" s="1" t="n">
        <f aca="false">(4*$A88*BX$5)/($A88^2+4*BX$5)</f>
        <v>6.74997966873594</v>
      </c>
      <c r="BY88" s="1" t="n">
        <f aca="false">(4*$A88*BY$5)/($A88^2+4*BY$5)</f>
        <v>6.76660677411569</v>
      </c>
      <c r="BZ88" s="1" t="n">
        <f aca="false">(4*$A88*BZ$5)/($A88^2+4*BZ$5)</f>
        <v>6.78288094669532</v>
      </c>
      <c r="CA88" s="1" t="n">
        <f aca="false">(4*$A88*CA$5)/($A88^2+4*CA$5)</f>
        <v>6.79881330567881</v>
      </c>
      <c r="CB88" s="1" t="n">
        <f aca="false">(4*$A88*CB$5)/($A88^2+4*CB$5)</f>
        <v>6.81441450804126</v>
      </c>
      <c r="CC88" s="1" t="n">
        <f aca="false">(4*$A88*CC$5)/($A88^2+4*CC$5)</f>
        <v>6.82969477230065</v>
      </c>
      <c r="CD88" s="1" t="n">
        <f aca="false">(4*$A88*CD$5)/($A88^2+4*CD$5)</f>
        <v>6.84466390083739</v>
      </c>
      <c r="CE88" s="1" t="n">
        <f aca="false">(4*$A88*CE$5)/($A88^2+4*CE$5)</f>
        <v>6.85933130086422</v>
      </c>
      <c r="CF88" s="1" t="n">
        <f aca="false">(4*$A88*CF$5)/($A88^2+4*CF$5)</f>
        <v>6.87370600414079</v>
      </c>
      <c r="CG88" s="1" t="n">
        <f aca="false">(4*$A88*CG$5)/($A88^2+4*CG$5)</f>
        <v>6.88779668551952</v>
      </c>
      <c r="CH88" s="1" t="n">
        <f aca="false">(4*$A88*CH$5)/($A88^2+4*CH$5)</f>
        <v>6.90161168040304</v>
      </c>
      <c r="CI88" s="1" t="n">
        <f aca="false">(4*$A88*CI$5)/($A88^2+4*CI$5)</f>
        <v>6.91515900118676</v>
      </c>
      <c r="CJ88" s="1" t="n">
        <f aca="false">(4*$A88*CJ$5)/($A88^2+4*CJ$5)</f>
        <v>6.92844635275492</v>
      </c>
      <c r="CK88" s="1" t="n">
        <f aca="false">(4*$A88*CK$5)/($A88^2+4*CK$5)</f>
        <v>6.94148114709307</v>
      </c>
      <c r="CL88" s="1" t="n">
        <f aca="false">(4*$A88*CL$5)/($A88^2+4*CL$5)</f>
        <v>6.95427051707501</v>
      </c>
      <c r="CM88" s="1" t="n">
        <f aca="false">(4*$A88*CM$5)/($A88^2+4*CM$5)</f>
        <v>6.96682132947842</v>
      </c>
      <c r="CN88" s="1" t="n">
        <f aca="false">(4*$A88*CN$5)/($A88^2+4*CN$5)</f>
        <v>6.97914019727876</v>
      </c>
      <c r="CO88" s="1" t="n">
        <f aca="false">(4*$A88*CO$5)/($A88^2+4*CO$5)</f>
        <v>6.99123349126783</v>
      </c>
      <c r="CP88" s="1" t="n">
        <f aca="false">(4*$A88*CP$5)/($A88^2+4*CP$5)</f>
        <v>7.00310735103994</v>
      </c>
      <c r="CQ88" s="1" t="n">
        <f aca="false">(4*$A88*CQ$5)/($A88^2+4*CQ$5)</f>
        <v>7.01476769538538</v>
      </c>
      <c r="CR88" s="1" t="n">
        <f aca="false">(4*$A88*CR$5)/($A88^2+4*CR$5)</f>
        <v>7.02622023212814</v>
      </c>
      <c r="CS88" s="1" t="n">
        <f aca="false">(4*$A88*CS$5)/($A88^2+4*CS$5)</f>
        <v>7.03747046744243</v>
      </c>
      <c r="CT88" s="1" t="n">
        <f aca="false">(4*$A88*CT$5)/($A88^2+4*CT$5)</f>
        <v>7.04852371467968</v>
      </c>
      <c r="CU88" s="1" t="n">
        <f aca="false">(4*$A88*CU$5)/($A88^2+4*CU$5)</f>
        <v>7.05938510273601</v>
      </c>
      <c r="CV88" s="1" t="n">
        <f aca="false">(4*$A88*CV$5)/($A88^2+4*CV$5)</f>
        <v>7.07005958398761</v>
      </c>
      <c r="CW88" s="1" t="n">
        <f aca="false">(4*$A88*CW$5)/($A88^2+4*CW$5)</f>
        <v>7.08055194182004</v>
      </c>
      <c r="CX88" s="1" t="n">
        <f aca="false">(4*$A88*CX$5)/($A88^2+4*CX$5)</f>
        <v>8.15947346819403</v>
      </c>
    </row>
    <row r="89" customFormat="false" ht="12.75" hidden="false" customHeight="false" outlineLevel="0" collapsed="false">
      <c r="A89" s="1" t="n">
        <v>8.4</v>
      </c>
      <c r="B89" s="1" t="n">
        <f aca="false">(4*$A89*B$5)/($A89^2+4*B$5)</f>
        <v>0.450643776824034</v>
      </c>
      <c r="C89" s="1" t="n">
        <f aca="false">(4*$A89*C$5)/($A89^2+4*C$5)</f>
        <v>0.855397148676171</v>
      </c>
      <c r="D89" s="1" t="n">
        <f aca="false">(4*$A89*D$5)/($A89^2+4*D$5)</f>
        <v>1.22093023255814</v>
      </c>
      <c r="E89" s="1" t="n">
        <f aca="false">(4*$A89*E$5)/($A89^2+4*E$5)</f>
        <v>1.55268022181146</v>
      </c>
      <c r="F89" s="1" t="n">
        <f aca="false">(4*$A89*F$5)/($A89^2+4*F$5)</f>
        <v>1.85512367491166</v>
      </c>
      <c r="G89" s="1" t="n">
        <f aca="false">(4*$A89*G$5)/($A89^2+4*G$5)</f>
        <v>2.13197969543147</v>
      </c>
      <c r="H89" s="1" t="n">
        <f aca="false">(4*$A89*H$5)/($A89^2+4*H$5)</f>
        <v>2.38636363636364</v>
      </c>
      <c r="I89" s="1" t="n">
        <f aca="false">(4*$A89*I$5)/($A89^2+4*I$5)</f>
        <v>2.62090483619345</v>
      </c>
      <c r="J89" s="1" t="n">
        <f aca="false">(4*$A89*J$5)/($A89^2+4*J$5)</f>
        <v>2.83783783783784</v>
      </c>
      <c r="K89" s="1" t="n">
        <f aca="false">(4*$A89*K$5)/($A89^2+4*K$5)</f>
        <v>3.03907380607815</v>
      </c>
      <c r="L89" s="1" t="n">
        <f aca="false">(4*$A89*L$5)/($A89^2+4*L$5)</f>
        <v>3.22625698324022</v>
      </c>
      <c r="M89" s="1" t="n">
        <f aca="false">(4*$A89*M$5)/($A89^2+4*M$5)</f>
        <v>3.40080971659919</v>
      </c>
      <c r="N89" s="1" t="n">
        <f aca="false">(4*$A89*N$5)/($A89^2+4*N$5)</f>
        <v>3.56396866840731</v>
      </c>
      <c r="O89" s="1" t="n">
        <f aca="false">(4*$A89*O$5)/($A89^2+4*O$5)</f>
        <v>3.71681415929204</v>
      </c>
      <c r="P89" s="1" t="n">
        <f aca="false">(4*$A89*P$5)/($A89^2+4*P$5)</f>
        <v>3.86029411764706</v>
      </c>
      <c r="Q89" s="1" t="n">
        <f aca="false">(4*$A89*Q$5)/($A89^2+4*Q$5)</f>
        <v>3.99524375743163</v>
      </c>
      <c r="R89" s="1" t="n">
        <f aca="false">(4*$A89*R$5)/($A89^2+4*R$5)</f>
        <v>4.12240184757506</v>
      </c>
      <c r="S89" s="1" t="n">
        <f aca="false">(4*$A89*S$5)/($A89^2+4*S$5)</f>
        <v>4.24242424242424</v>
      </c>
      <c r="T89" s="1" t="n">
        <f aca="false">(4*$A89*T$5)/($A89^2+4*T$5)</f>
        <v>4.35589519650655</v>
      </c>
      <c r="U89" s="1" t="n">
        <f aca="false">(4*$A89*U$5)/($A89^2+4*U$5)</f>
        <v>4.46333687566419</v>
      </c>
      <c r="V89" s="1" t="n">
        <f aca="false">(4*$A89*V$5)/($A89^2+4*V$5)</f>
        <v>4.56521739130435</v>
      </c>
      <c r="W89" s="1" t="n">
        <f aca="false">(4*$A89*W$5)/($A89^2+4*W$5)</f>
        <v>4.6619576185671</v>
      </c>
      <c r="X89" s="1" t="n">
        <f aca="false">(4*$A89*X$5)/($A89^2+4*X$5)</f>
        <v>4.75393700787402</v>
      </c>
      <c r="Y89" s="1" t="n">
        <f aca="false">(4*$A89*Y$5)/($A89^2+4*Y$5)</f>
        <v>4.84149855907781</v>
      </c>
      <c r="Z89" s="1" t="n">
        <f aca="false">(4*$A89*Z$5)/($A89^2+4*Z$5)</f>
        <v>4.9249530956848</v>
      </c>
      <c r="AA89" s="1" t="n">
        <f aca="false">(4*$A89*AA$5)/($A89^2+4*AA$5)</f>
        <v>5.00458295142072</v>
      </c>
      <c r="AB89" s="1" t="n">
        <f aca="false">(4*$A89*AB$5)/($A89^2+4*AB$5)</f>
        <v>5.08064516129032</v>
      </c>
      <c r="AC89" s="1" t="n">
        <f aca="false">(4*$A89*AC$5)/($A89^2+4*AC$5)</f>
        <v>5.15337423312884</v>
      </c>
      <c r="AD89" s="1" t="n">
        <f aca="false">(4*$A89*AD$5)/($A89^2+4*AD$5)</f>
        <v>5.22298456260721</v>
      </c>
      <c r="AE89" s="1" t="n">
        <f aca="false">(4*$A89*AE$5)/($A89^2+4*AE$5)</f>
        <v>5.2896725440806</v>
      </c>
      <c r="AF89" s="1" t="n">
        <f aca="false">(4*$A89*AF$5)/($A89^2+4*AF$5)</f>
        <v>5.35361842105263</v>
      </c>
      <c r="AG89" s="1" t="n">
        <f aca="false">(4*$A89*AG$5)/($A89^2+4*AG$5)</f>
        <v>5.41498791297341</v>
      </c>
      <c r="AH89" s="1" t="n">
        <f aca="false">(4*$A89*AH$5)/($A89^2+4*AH$5)</f>
        <v>5.4739336492891</v>
      </c>
      <c r="AI89" s="1" t="n">
        <f aca="false">(4*$A89*AI$5)/($A89^2+4*AI$5)</f>
        <v>5.53059643687064</v>
      </c>
      <c r="AJ89" s="1" t="n">
        <f aca="false">(4*$A89*AJ$5)/($A89^2+4*AJ$5)</f>
        <v>5.58510638297872</v>
      </c>
      <c r="AK89" s="1" t="n">
        <f aca="false">(4*$A89*AK$5)/($A89^2+4*AK$5)</f>
        <v>5.63758389261745</v>
      </c>
      <c r="AL89" s="1" t="n">
        <f aca="false">(4*$A89*AL$5)/($A89^2+4*AL$5)</f>
        <v>5.68814055636896</v>
      </c>
      <c r="AM89" s="1" t="n">
        <f aca="false">(4*$A89*AM$5)/($A89^2+4*AM$5)</f>
        <v>5.73687994248742</v>
      </c>
      <c r="AN89" s="1" t="n">
        <f aca="false">(4*$A89*AN$5)/($A89^2+4*AN$5)</f>
        <v>5.78389830508475</v>
      </c>
      <c r="AO89" s="1" t="n">
        <f aca="false">(4*$A89*AO$5)/($A89^2+4*AO$5)</f>
        <v>5.8292852185982</v>
      </c>
      <c r="AP89" s="1" t="n">
        <f aca="false">(4*$A89*AP$5)/($A89^2+4*AP$5)</f>
        <v>5.8731241473397</v>
      </c>
      <c r="AQ89" s="1" t="n">
        <f aca="false">(4*$A89*AQ$5)/($A89^2+4*AQ$5)</f>
        <v>5.91549295774648</v>
      </c>
      <c r="AR89" s="1" t="n">
        <f aca="false">(4*$A89*AR$5)/($A89^2+4*AR$5)</f>
        <v>5.95646437994723</v>
      </c>
      <c r="AS89" s="1" t="n">
        <f aca="false">(4*$A89*AS$5)/($A89^2+4*AS$5)</f>
        <v>5.99610642439974</v>
      </c>
      <c r="AT89" s="1" t="n">
        <f aca="false">(4*$A89*AT$5)/($A89^2+4*AT$5)</f>
        <v>6.03448275862069</v>
      </c>
      <c r="AU89" s="1" t="n">
        <f aca="false">(4*$A89*AU$5)/($A89^2+4*AU$5)</f>
        <v>6.07165304839724</v>
      </c>
      <c r="AV89" s="1" t="n">
        <f aca="false">(4*$A89*AV$5)/($A89^2+4*AV$5)</f>
        <v>6.10767326732673</v>
      </c>
      <c r="AW89" s="1" t="n">
        <f aca="false">(4*$A89*AW$5)/($A89^2+4*AW$5)</f>
        <v>6.14259597806216</v>
      </c>
      <c r="AX89" s="1" t="n">
        <f aca="false">(4*$A89*AX$5)/($A89^2+4*AX$5)</f>
        <v>6.17647058823529</v>
      </c>
      <c r="AY89" s="1" t="n">
        <f aca="false">(4*$A89*AY$5)/($A89^2+4*AY$5)</f>
        <v>6.2093435836783</v>
      </c>
      <c r="AZ89" s="1" t="n">
        <f aca="false">(4*$A89*AZ$5)/($A89^2+4*AZ$5)</f>
        <v>6.24125874125874</v>
      </c>
      <c r="BA89" s="1" t="n">
        <f aca="false">(4*$A89*BA$5)/($A89^2+4*BA$5)</f>
        <v>6.27225732337737</v>
      </c>
      <c r="BB89" s="1" t="n">
        <f aca="false">(4*$A89*BB$5)/($A89^2+4*BB$5)</f>
        <v>6.30237825594564</v>
      </c>
      <c r="BC89" s="1" t="n">
        <f aca="false">(4*$A89*BC$5)/($A89^2+4*BC$5)</f>
        <v>6.33165829145729</v>
      </c>
      <c r="BD89" s="1" t="n">
        <f aca="false">(4*$A89*BD$5)/($A89^2+4*BD$5)</f>
        <v>6.36013215859031</v>
      </c>
      <c r="BE89" s="1" t="n">
        <f aca="false">(4*$A89*BE$5)/($A89^2+4*BE$5)</f>
        <v>6.38783269961977</v>
      </c>
      <c r="BF89" s="1" t="n">
        <f aca="false">(4*$A89*BF$5)/($A89^2+4*BF$5)</f>
        <v>6.41479099678457</v>
      </c>
      <c r="BG89" s="1" t="n">
        <f aca="false">(4*$A89*BG$5)/($A89^2+4*BG$5)</f>
        <v>6.44103648863036</v>
      </c>
      <c r="BH89" s="1" t="n">
        <f aca="false">(4*$A89*BH$5)/($A89^2+4*BH$5)</f>
        <v>6.46659707724426</v>
      </c>
      <c r="BI89" s="1" t="n">
        <f aca="false">(4*$A89*BI$5)/($A89^2+4*BI$5)</f>
        <v>6.49149922720247</v>
      </c>
      <c r="BJ89" s="1" t="n">
        <f aca="false">(4*$A89*BJ$5)/($A89^2+4*BJ$5)</f>
        <v>6.51576805696846</v>
      </c>
      <c r="BK89" s="1" t="n">
        <f aca="false">(4*$A89*BK$5)/($A89^2+4*BK$5)</f>
        <v>6.53942742340533</v>
      </c>
      <c r="BL89" s="1" t="n">
        <f aca="false">(4*$A89*BL$5)/($A89^2+4*BL$5)</f>
        <v>6.5625</v>
      </c>
      <c r="BM89" s="1" t="n">
        <f aca="false">(4*$A89*BM$5)/($A89^2+4*BM$5)</f>
        <v>6.58500734933856</v>
      </c>
      <c r="BN89" s="1" t="n">
        <f aca="false">(4*$A89*BN$5)/($A89^2+4*BN$5)</f>
        <v>6.60696999031946</v>
      </c>
      <c r="BO89" s="1" t="n">
        <f aca="false">(4*$A89*BO$5)/($A89^2+4*BO$5)</f>
        <v>6.62840746054519</v>
      </c>
      <c r="BP89" s="1" t="n">
        <f aca="false">(4*$A89*BP$5)/($A89^2+4*BP$5)</f>
        <v>6.64933837429112</v>
      </c>
      <c r="BQ89" s="1" t="n">
        <f aca="false">(4*$A89*BQ$5)/($A89^2+4*BQ$5)</f>
        <v>6.66978047641289</v>
      </c>
      <c r="BR89" s="1" t="n">
        <f aca="false">(4*$A89*BR$5)/($A89^2+4*BR$5)</f>
        <v>6.68975069252078</v>
      </c>
      <c r="BS89" s="1" t="n">
        <f aca="false">(4*$A89*BS$5)/($A89^2+4*BS$5)</f>
        <v>6.70926517571885</v>
      </c>
      <c r="BT89" s="1" t="n">
        <f aca="false">(4*$A89*BT$5)/($A89^2+4*BT$5)</f>
        <v>6.72833935018051</v>
      </c>
      <c r="BU89" s="1" t="n">
        <f aca="false">(4*$A89*BU$5)/($A89^2+4*BU$5)</f>
        <v>6.74698795180723</v>
      </c>
      <c r="BV89" s="1" t="n">
        <f aca="false">(4*$A89*BV$5)/($A89^2+4*BV$5)</f>
        <v>6.76522506619594</v>
      </c>
      <c r="BW89" s="1" t="n">
        <f aca="false">(4*$A89*BW$5)/($A89^2+4*BW$5)</f>
        <v>6.78306416412047</v>
      </c>
      <c r="BX89" s="1" t="n">
        <f aca="false">(4*$A89*BX$5)/($A89^2+4*BX$5)</f>
        <v>6.80051813471503</v>
      </c>
      <c r="BY89" s="1" t="n">
        <f aca="false">(4*$A89*BY$5)/($A89^2+4*BY$5)</f>
        <v>6.8175993165314</v>
      </c>
      <c r="BZ89" s="1" t="n">
        <f aca="false">(4*$A89*BZ$5)/($A89^2+4*BZ$5)</f>
        <v>6.83431952662722</v>
      </c>
      <c r="CA89" s="1" t="n">
        <f aca="false">(4*$A89*CA$5)/($A89^2+4*CA$5)</f>
        <v>6.85069008782936</v>
      </c>
      <c r="CB89" s="1" t="n">
        <f aca="false">(4*$A89*CB$5)/($A89^2+4*CB$5)</f>
        <v>6.86672185430464</v>
      </c>
      <c r="CC89" s="1" t="n">
        <f aca="false">(4*$A89*CC$5)/($A89^2+4*CC$5)</f>
        <v>6.8824252355592</v>
      </c>
      <c r="CD89" s="1" t="n">
        <f aca="false">(4*$A89*CD$5)/($A89^2+4*CD$5)</f>
        <v>6.8978102189781</v>
      </c>
      <c r="CE89" s="1" t="n">
        <f aca="false">(4*$A89*CE$5)/($A89^2+4*CE$5)</f>
        <v>6.91288639100763</v>
      </c>
      <c r="CF89" s="1" t="n">
        <f aca="false">(4*$A89*CF$5)/($A89^2+4*CF$5)</f>
        <v>6.92766295707472</v>
      </c>
      <c r="CG89" s="1" t="n">
        <f aca="false">(4*$A89*CG$5)/($A89^2+4*CG$5)</f>
        <v>6.94214876033058</v>
      </c>
      <c r="CH89" s="1" t="n">
        <f aca="false">(4*$A89*CH$5)/($A89^2+4*CH$5)</f>
        <v>6.95635229929852</v>
      </c>
      <c r="CI89" s="1" t="n">
        <f aca="false">(4*$A89*CI$5)/($A89^2+4*CI$5)</f>
        <v>6.97028174450019</v>
      </c>
      <c r="CJ89" s="1" t="n">
        <f aca="false">(4*$A89*CJ$5)/($A89^2+4*CJ$5)</f>
        <v>6.98394495412844</v>
      </c>
      <c r="CK89" s="1" t="n">
        <f aca="false">(4*$A89*CK$5)/($A89^2+4*CK$5)</f>
        <v>6.99734948882999</v>
      </c>
      <c r="CL89" s="1" t="n">
        <f aca="false">(4*$A89*CL$5)/($A89^2+4*CL$5)</f>
        <v>7.01050262565641</v>
      </c>
      <c r="CM89" s="1" t="n">
        <f aca="false">(4*$A89*CM$5)/($A89^2+4*CM$5)</f>
        <v>7.02341137123746</v>
      </c>
      <c r="CN89" s="1" t="n">
        <f aca="false">(4*$A89*CN$5)/($A89^2+4*CN$5)</f>
        <v>7.0360824742268</v>
      </c>
      <c r="CO89" s="1" t="n">
        <f aca="false">(4*$A89*CO$5)/($A89^2+4*CO$5)</f>
        <v>7.04852243706676</v>
      </c>
      <c r="CP89" s="1" t="n">
        <f aca="false">(4*$A89*CP$5)/($A89^2+4*CP$5)</f>
        <v>7.06073752711497</v>
      </c>
      <c r="CQ89" s="1" t="n">
        <f aca="false">(4*$A89*CQ$5)/($A89^2+4*CQ$5)</f>
        <v>7.07273378717306</v>
      </c>
      <c r="CR89" s="1" t="n">
        <f aca="false">(4*$A89*CR$5)/($A89^2+4*CR$5)</f>
        <v>7.08451704545455</v>
      </c>
      <c r="CS89" s="1" t="n">
        <f aca="false">(4*$A89*CS$5)/($A89^2+4*CS$5)</f>
        <v>7.0960929250264</v>
      </c>
      <c r="CT89" s="1" t="n">
        <f aca="false">(4*$A89*CT$5)/($A89^2+4*CT$5)</f>
        <v>7.10746685275646</v>
      </c>
      <c r="CU89" s="1" t="n">
        <f aca="false">(4*$A89*CU$5)/($A89^2+4*CU$5)</f>
        <v>7.11864406779661</v>
      </c>
      <c r="CV89" s="1" t="n">
        <f aca="false">(4*$A89*CV$5)/($A89^2+4*CV$5)</f>
        <v>7.12962962962963</v>
      </c>
      <c r="CW89" s="1" t="n">
        <f aca="false">(4*$A89*CW$5)/($A89^2+4*CW$5)</f>
        <v>7.14042842570554</v>
      </c>
      <c r="CX89" s="1" t="n">
        <f aca="false">(4*$A89*CX$5)/($A89^2+4*CX$5)</f>
        <v>8.25439251601745</v>
      </c>
    </row>
    <row r="90" customFormat="false" ht="12.75" hidden="false" customHeight="false" outlineLevel="0" collapsed="false">
      <c r="A90" s="1" t="n">
        <v>8.5</v>
      </c>
      <c r="B90" s="1" t="n">
        <f aca="false">(4*$A90*B$5)/($A90^2+4*B$5)</f>
        <v>0.445901639344262</v>
      </c>
      <c r="C90" s="1" t="n">
        <f aca="false">(4*$A90*C$5)/($A90^2+4*C$5)</f>
        <v>0.847352024922118</v>
      </c>
      <c r="D90" s="1" t="n">
        <f aca="false">(4*$A90*D$5)/($A90^2+4*D$5)</f>
        <v>1.2106824925816</v>
      </c>
      <c r="E90" s="1" t="n">
        <f aca="false">(4*$A90*E$5)/($A90^2+4*E$5)</f>
        <v>1.54107648725212</v>
      </c>
      <c r="F90" s="1" t="n">
        <f aca="false">(4*$A90*F$5)/($A90^2+4*F$5)</f>
        <v>1.84281842818428</v>
      </c>
      <c r="G90" s="1" t="n">
        <f aca="false">(4*$A90*G$5)/($A90^2+4*G$5)</f>
        <v>2.11948051948052</v>
      </c>
      <c r="H90" s="1" t="n">
        <f aca="false">(4*$A90*H$5)/($A90^2+4*H$5)</f>
        <v>2.37406483790524</v>
      </c>
      <c r="I90" s="1" t="n">
        <f aca="false">(4*$A90*I$5)/($A90^2+4*I$5)</f>
        <v>2.60911270983213</v>
      </c>
      <c r="J90" s="1" t="n">
        <f aca="false">(4*$A90*J$5)/($A90^2+4*J$5)</f>
        <v>2.82678983833718</v>
      </c>
      <c r="K90" s="1" t="n">
        <f aca="false">(4*$A90*K$5)/($A90^2+4*K$5)</f>
        <v>3.02895322939866</v>
      </c>
      <c r="L90" s="1" t="n">
        <f aca="false">(4*$A90*L$5)/($A90^2+4*L$5)</f>
        <v>3.21720430107527</v>
      </c>
      <c r="M90" s="1" t="n">
        <f aca="false">(4*$A90*M$5)/($A90^2+4*M$5)</f>
        <v>3.39293139293139</v>
      </c>
      <c r="N90" s="1" t="n">
        <f aca="false">(4*$A90*N$5)/($A90^2+4*N$5)</f>
        <v>3.55734406438632</v>
      </c>
      <c r="O90" s="1" t="n">
        <f aca="false">(4*$A90*O$5)/($A90^2+4*O$5)</f>
        <v>3.71150097465887</v>
      </c>
      <c r="P90" s="1" t="n">
        <f aca="false">(4*$A90*P$5)/($A90^2+4*P$5)</f>
        <v>3.85633270321361</v>
      </c>
      <c r="Q90" s="1" t="n">
        <f aca="false">(4*$A90*Q$5)/($A90^2+4*Q$5)</f>
        <v>3.99266055045872</v>
      </c>
      <c r="R90" s="1" t="n">
        <f aca="false">(4*$A90*R$5)/($A90^2+4*R$5)</f>
        <v>4.12121212121212</v>
      </c>
      <c r="S90" s="1" t="n">
        <f aca="false">(4*$A90*S$5)/($A90^2+4*S$5)</f>
        <v>4.24263431542461</v>
      </c>
      <c r="T90" s="1" t="n">
        <f aca="false">(4*$A90*T$5)/($A90^2+4*T$5)</f>
        <v>4.3575042158516</v>
      </c>
      <c r="U90" s="1" t="n">
        <f aca="false">(4*$A90*U$5)/($A90^2+4*U$5)</f>
        <v>4.46633825944171</v>
      </c>
      <c r="V90" s="1" t="n">
        <f aca="false">(4*$A90*V$5)/($A90^2+4*V$5)</f>
        <v>4.5696</v>
      </c>
      <c r="W90" s="1" t="n">
        <f aca="false">(4*$A90*W$5)/($A90^2+4*W$5)</f>
        <v>4.66770670826833</v>
      </c>
      <c r="X90" s="1" t="n">
        <f aca="false">(4*$A90*X$5)/($A90^2+4*X$5)</f>
        <v>4.76103500761035</v>
      </c>
      <c r="Y90" s="1" t="n">
        <f aca="false">(4*$A90*Y$5)/($A90^2+4*Y$5)</f>
        <v>4.84992570579495</v>
      </c>
      <c r="Z90" s="1" t="n">
        <f aca="false">(4*$A90*Z$5)/($A90^2+4*Z$5)</f>
        <v>4.93468795355588</v>
      </c>
      <c r="AA90" s="1" t="n">
        <f aca="false">(4*$A90*AA$5)/($A90^2+4*AA$5)</f>
        <v>5.01560283687943</v>
      </c>
      <c r="AB90" s="1" t="n">
        <f aca="false">(4*$A90*AB$5)/($A90^2+4*AB$5)</f>
        <v>5.09292649098474</v>
      </c>
      <c r="AC90" s="1" t="n">
        <f aca="false">(4*$A90*AC$5)/($A90^2+4*AC$5)</f>
        <v>5.16689280868385</v>
      </c>
      <c r="AD90" s="1" t="n">
        <f aca="false">(4*$A90*AD$5)/($A90^2+4*AD$5)</f>
        <v>5.23771580345286</v>
      </c>
      <c r="AE90" s="1" t="n">
        <f aca="false">(4*$A90*AE$5)/($A90^2+4*AE$5)</f>
        <v>5.30559167750325</v>
      </c>
      <c r="AF90" s="1" t="n">
        <f aca="false">(4*$A90*AF$5)/($A90^2+4*AF$5)</f>
        <v>5.37070063694268</v>
      </c>
      <c r="AG90" s="1" t="n">
        <f aca="false">(4*$A90*AG$5)/($A90^2+4*AG$5)</f>
        <v>5.43320848938827</v>
      </c>
      <c r="AH90" s="1" t="n">
        <f aca="false">(4*$A90*AH$5)/($A90^2+4*AH$5)</f>
        <v>5.49326805385557</v>
      </c>
      <c r="AI90" s="1" t="n">
        <f aca="false">(4*$A90*AI$5)/($A90^2+4*AI$5)</f>
        <v>5.55102040816327</v>
      </c>
      <c r="AJ90" s="1" t="n">
        <f aca="false">(4*$A90*AJ$5)/($A90^2+4*AJ$5)</f>
        <v>5.60659599528858</v>
      </c>
      <c r="AK90" s="1" t="n">
        <f aca="false">(4*$A90*AK$5)/($A90^2+4*AK$5)</f>
        <v>5.66011560693642</v>
      </c>
      <c r="AL90" s="1" t="n">
        <f aca="false">(4*$A90*AL$5)/($A90^2+4*AL$5)</f>
        <v>5.7116912599319</v>
      </c>
      <c r="AM90" s="1" t="n">
        <f aca="false">(4*$A90*AM$5)/($A90^2+4*AM$5)</f>
        <v>5.76142697881828</v>
      </c>
      <c r="AN90" s="1" t="n">
        <f aca="false">(4*$A90*AN$5)/($A90^2+4*AN$5)</f>
        <v>5.80941949616648</v>
      </c>
      <c r="AO90" s="1" t="n">
        <f aca="false">(4*$A90*AO$5)/($A90^2+4*AO$5)</f>
        <v>5.85575888051668</v>
      </c>
      <c r="AP90" s="1" t="n">
        <f aca="false">(4*$A90*AP$5)/($A90^2+4*AP$5)</f>
        <v>5.9005291005291</v>
      </c>
      <c r="AQ90" s="1" t="n">
        <f aca="false">(4*$A90*AQ$5)/($A90^2+4*AQ$5)</f>
        <v>5.94380853277836</v>
      </c>
      <c r="AR90" s="1" t="n">
        <f aca="false">(4*$A90*AR$5)/($A90^2+4*AR$5)</f>
        <v>5.985670419652</v>
      </c>
      <c r="AS90" s="1" t="n">
        <f aca="false">(4*$A90*AS$5)/($A90^2+4*AS$5)</f>
        <v>6.02618328298087</v>
      </c>
      <c r="AT90" s="1" t="n">
        <f aca="false">(4*$A90*AT$5)/($A90^2+4*AT$5)</f>
        <v>6.06541129831516</v>
      </c>
      <c r="AU90" s="1" t="n">
        <f aca="false">(4*$A90*AU$5)/($A90^2+4*AU$5)</f>
        <v>6.10341463414634</v>
      </c>
      <c r="AV90" s="1" t="n">
        <f aca="false">(4*$A90*AV$5)/($A90^2+4*AV$5)</f>
        <v>6.1402497598463</v>
      </c>
      <c r="AW90" s="1" t="n">
        <f aca="false">(4*$A90*AW$5)/($A90^2+4*AW$5)</f>
        <v>6.1759697256386</v>
      </c>
      <c r="AX90" s="1" t="n">
        <f aca="false">(4*$A90*AX$5)/($A90^2+4*AX$5)</f>
        <v>6.21062441752097</v>
      </c>
      <c r="AY90" s="1" t="n">
        <f aca="false">(4*$A90*AY$5)/($A90^2+4*AY$5)</f>
        <v>6.24426078971534</v>
      </c>
      <c r="AZ90" s="1" t="n">
        <f aca="false">(4*$A90*AZ$5)/($A90^2+4*AZ$5)</f>
        <v>6.27692307692308</v>
      </c>
      <c r="BA90" s="1" t="n">
        <f aca="false">(4*$A90*BA$5)/($A90^2+4*BA$5)</f>
        <v>6.30865298840321</v>
      </c>
      <c r="BB90" s="1" t="n">
        <f aca="false">(4*$A90*BB$5)/($A90^2+4*BB$5)</f>
        <v>6.33948988566403</v>
      </c>
      <c r="BC90" s="1" t="n">
        <f aca="false">(4*$A90*BC$5)/($A90^2+4*BC$5)</f>
        <v>6.36947094535993</v>
      </c>
      <c r="BD90" s="1" t="n">
        <f aca="false">(4*$A90*BD$5)/($A90^2+4*BD$5)</f>
        <v>6.39863130881095</v>
      </c>
      <c r="BE90" s="1" t="n">
        <f aca="false">(4*$A90*BE$5)/($A90^2+4*BE$5)</f>
        <v>6.42700421940928</v>
      </c>
      <c r="BF90" s="1" t="n">
        <f aca="false">(4*$A90*BF$5)/($A90^2+4*BF$5)</f>
        <v>6.45462114904247</v>
      </c>
      <c r="BG90" s="1" t="n">
        <f aca="false">(4*$A90*BG$5)/($A90^2+4*BG$5)</f>
        <v>6.48151191454396</v>
      </c>
      <c r="BH90" s="1" t="n">
        <f aca="false">(4*$A90*BH$5)/($A90^2+4*BH$5)</f>
        <v>6.50770478507705</v>
      </c>
      <c r="BI90" s="1" t="n">
        <f aca="false">(4*$A90*BI$5)/($A90^2+4*BI$5)</f>
        <v>6.53322658126501</v>
      </c>
      <c r="BJ90" s="1" t="n">
        <f aca="false">(4*$A90*BJ$5)/($A90^2+4*BJ$5)</f>
        <v>6.55810276679842</v>
      </c>
      <c r="BK90" s="1" t="n">
        <f aca="false">(4*$A90*BK$5)/($A90^2+4*BK$5)</f>
        <v>6.58235753317721</v>
      </c>
      <c r="BL90" s="1" t="n">
        <f aca="false">(4*$A90*BL$5)/($A90^2+4*BL$5)</f>
        <v>6.60601387818042</v>
      </c>
      <c r="BM90" s="1" t="n">
        <f aca="false">(4*$A90*BM$5)/($A90^2+4*BM$5)</f>
        <v>6.62909367859863</v>
      </c>
      <c r="BN90" s="1" t="n">
        <f aca="false">(4*$A90*BN$5)/($A90^2+4*BN$5)</f>
        <v>6.65161775771257</v>
      </c>
      <c r="BO90" s="1" t="n">
        <f aca="false">(4*$A90*BO$5)/($A90^2+4*BO$5)</f>
        <v>6.67360594795539</v>
      </c>
      <c r="BP90" s="1" t="n">
        <f aca="false">(4*$A90*BP$5)/($A90^2+4*BP$5)</f>
        <v>6.69507714915503</v>
      </c>
      <c r="BQ90" s="1" t="n">
        <f aca="false">(4*$A90*BQ$5)/($A90^2+4*BQ$5)</f>
        <v>6.71604938271605</v>
      </c>
      <c r="BR90" s="1" t="n">
        <f aca="false">(4*$A90*BR$5)/($A90^2+4*BR$5)</f>
        <v>6.73653984206748</v>
      </c>
      <c r="BS90" s="1" t="n">
        <f aca="false">(4*$A90*BS$5)/($A90^2+4*BS$5)</f>
        <v>6.75656493967353</v>
      </c>
      <c r="BT90" s="1" t="n">
        <f aca="false">(4*$A90*BT$5)/($A90^2+4*BT$5)</f>
        <v>6.77614035087719</v>
      </c>
      <c r="BU90" s="1" t="n">
        <f aca="false">(4*$A90*BU$5)/($A90^2+4*BU$5)</f>
        <v>6.79528105482304</v>
      </c>
      <c r="BV90" s="1" t="n">
        <f aca="false">(4*$A90*BV$5)/($A90^2+4*BV$5)</f>
        <v>6.8140013726836</v>
      </c>
      <c r="BW90" s="1" t="n">
        <f aca="false">(4*$A90*BW$5)/($A90^2+4*BW$5)</f>
        <v>6.83231500339443</v>
      </c>
      <c r="BX90" s="1" t="n">
        <f aca="false">(4*$A90*BX$5)/($A90^2+4*BX$5)</f>
        <v>6.85023505708529</v>
      </c>
      <c r="BY90" s="1" t="n">
        <f aca="false">(4*$A90*BY$5)/($A90^2+4*BY$5)</f>
        <v>6.86777408637874</v>
      </c>
      <c r="BZ90" s="1" t="n">
        <f aca="false">(4*$A90*BZ$5)/($A90^2+4*BZ$5)</f>
        <v>6.88494411571335</v>
      </c>
      <c r="CA90" s="1" t="n">
        <f aca="false">(4*$A90*CA$5)/($A90^2+4*CA$5)</f>
        <v>6.90175666883539</v>
      </c>
      <c r="CB90" s="1" t="n">
        <f aca="false">(4*$A90*CB$5)/($A90^2+4*CB$5)</f>
        <v>6.91822279459111</v>
      </c>
      <c r="CC90" s="1" t="n">
        <f aca="false">(4*$A90*CC$5)/($A90^2+4*CC$5)</f>
        <v>6.93435309114085</v>
      </c>
      <c r="CD90" s="1" t="n">
        <f aca="false">(4*$A90*CD$5)/($A90^2+4*CD$5)</f>
        <v>6.95015772870663</v>
      </c>
      <c r="CE90" s="1" t="n">
        <f aca="false">(4*$A90*CE$5)/($A90^2+4*CE$5)</f>
        <v>6.96564647095565</v>
      </c>
      <c r="CF90" s="1" t="n">
        <f aca="false">(4*$A90*CF$5)/($A90^2+4*CF$5)</f>
        <v>6.98082869511441</v>
      </c>
      <c r="CG90" s="1" t="n">
        <f aca="false">(4*$A90*CG$5)/($A90^2+4*CG$5)</f>
        <v>6.99571341090018</v>
      </c>
      <c r="CH90" s="1" t="n">
        <f aca="false">(4*$A90*CH$5)/($A90^2+4*CH$5)</f>
        <v>7.01030927835052</v>
      </c>
      <c r="CI90" s="1" t="n">
        <f aca="false">(4*$A90*CI$5)/($A90^2+4*CI$5)</f>
        <v>7.02462462462462</v>
      </c>
      <c r="CJ90" s="1" t="n">
        <f aca="false">(4*$A90*CJ$5)/($A90^2+4*CJ$5)</f>
        <v>7.03866745984533</v>
      </c>
      <c r="CK90" s="1" t="n">
        <f aca="false">(4*$A90*CK$5)/($A90^2+4*CK$5)</f>
        <v>7.05244549204479</v>
      </c>
      <c r="CL90" s="1" t="n">
        <f aca="false">(4*$A90*CL$5)/($A90^2+4*CL$5)</f>
        <v>7.06596614127262</v>
      </c>
      <c r="CM90" s="1" t="n">
        <f aca="false">(4*$A90*CM$5)/($A90^2+4*CM$5)</f>
        <v>7.07923655292076</v>
      </c>
      <c r="CN90" s="1" t="n">
        <f aca="false">(4*$A90*CN$5)/($A90^2+4*CN$5)</f>
        <v>7.09226361031519</v>
      </c>
      <c r="CO90" s="1" t="n">
        <f aca="false">(4*$A90*CO$5)/($A90^2+4*CO$5)</f>
        <v>7.10505394662124</v>
      </c>
      <c r="CP90" s="1" t="n">
        <f aca="false">(4*$A90*CP$5)/($A90^2+4*CP$5)</f>
        <v>7.1176139561058</v>
      </c>
      <c r="CQ90" s="1" t="n">
        <f aca="false">(4*$A90*CQ$5)/($A90^2+4*CQ$5)</f>
        <v>7.12994980479643</v>
      </c>
      <c r="CR90" s="1" t="n">
        <f aca="false">(4*$A90*CR$5)/($A90^2+4*CR$5)</f>
        <v>7.1420674405749</v>
      </c>
      <c r="CS90" s="1" t="n">
        <f aca="false">(4*$A90*CS$5)/($A90^2+4*CS$5)</f>
        <v>7.15397260273973</v>
      </c>
      <c r="CT90" s="1" t="n">
        <f aca="false">(4*$A90*CT$5)/($A90^2+4*CT$5)</f>
        <v>7.16567083107007</v>
      </c>
      <c r="CU90" s="1" t="n">
        <f aca="false">(4*$A90*CU$5)/($A90^2+4*CU$5)</f>
        <v>7.17716747442111</v>
      </c>
      <c r="CV90" s="1" t="n">
        <f aca="false">(4*$A90*CV$5)/($A90^2+4*CV$5)</f>
        <v>7.1884676988788</v>
      </c>
      <c r="CW90" s="1" t="n">
        <f aca="false">(4*$A90*CW$5)/($A90^2+4*CW$5)</f>
        <v>7.19957649550026</v>
      </c>
      <c r="CX90" s="1" t="n">
        <f aca="false">(4*$A90*CX$5)/($A90^2+4*CX$5)</f>
        <v>8.34919270673461</v>
      </c>
    </row>
    <row r="91" customFormat="false" ht="12.75" hidden="false" customHeight="false" outlineLevel="0" collapsed="false">
      <c r="A91" s="1" t="n">
        <v>8.6</v>
      </c>
      <c r="B91" s="1" t="n">
        <f aca="false">(4*$A91*B$5)/($A91^2+4*B$5)</f>
        <v>0.441251924063622</v>
      </c>
      <c r="C91" s="1" t="n">
        <f aca="false">(4*$A91*C$5)/($A91^2+4*C$5)</f>
        <v>0.839433870180576</v>
      </c>
      <c r="D91" s="1" t="n">
        <f aca="false">(4*$A91*D$5)/($A91^2+4*D$5)</f>
        <v>1.20055839925547</v>
      </c>
      <c r="E91" s="1" t="n">
        <f aca="false">(4*$A91*E$5)/($A91^2+4*E$5)</f>
        <v>1.52956869719876</v>
      </c>
      <c r="F91" s="1" t="n">
        <f aca="false">(4*$A91*F$5)/($A91^2+4*F$5)</f>
        <v>1.83056619838229</v>
      </c>
      <c r="G91" s="1" t="n">
        <f aca="false">(4*$A91*G$5)/($A91^2+4*G$5)</f>
        <v>2.10698244181298</v>
      </c>
      <c r="H91" s="1" t="n">
        <f aca="false">(4*$A91*H$5)/($A91^2+4*H$5)</f>
        <v>2.36171047469596</v>
      </c>
      <c r="I91" s="1" t="n">
        <f aca="false">(4*$A91*I$5)/($A91^2+4*I$5)</f>
        <v>2.59720649301623</v>
      </c>
      <c r="J91" s="1" t="n">
        <f aca="false">(4*$A91*J$5)/($A91^2+4*J$5)</f>
        <v>2.81556929792652</v>
      </c>
      <c r="K91" s="1" t="n">
        <f aca="false">(4*$A91*K$5)/($A91^2+4*K$5)</f>
        <v>3.01860301860302</v>
      </c>
      <c r="L91" s="1" t="n">
        <f aca="false">(4*$A91*L$5)/($A91^2+4*L$5)</f>
        <v>3.20786707358427</v>
      </c>
      <c r="M91" s="1" t="n">
        <f aca="false">(4*$A91*M$5)/($A91^2+4*M$5)</f>
        <v>3.38471630042637</v>
      </c>
      <c r="N91" s="1" t="n">
        <f aca="false">(4*$A91*N$5)/($A91^2+4*N$5)</f>
        <v>3.55033343918704</v>
      </c>
      <c r="O91" s="1" t="n">
        <f aca="false">(4*$A91*O$5)/($A91^2+4*O$5)</f>
        <v>3.70575561711296</v>
      </c>
      <c r="P91" s="1" t="n">
        <f aca="false">(4*$A91*P$5)/($A91^2+4*P$5)</f>
        <v>3.85189608838459</v>
      </c>
      <c r="Q91" s="1" t="n">
        <f aca="false">(4*$A91*Q$5)/($A91^2+4*Q$5)</f>
        <v>3.98956219193969</v>
      </c>
      <c r="R91" s="1" t="n">
        <f aca="false">(4*$A91*R$5)/($A91^2+4*R$5)</f>
        <v>4.11947027331643</v>
      </c>
      <c r="S91" s="1" t="n">
        <f aca="false">(4*$A91*S$5)/($A91^2+4*S$5)</f>
        <v>4.24225815291861</v>
      </c>
      <c r="T91" s="1" t="n">
        <f aca="false">(4*$A91*T$5)/($A91^2+4*T$5)</f>
        <v>4.35849559882635</v>
      </c>
      <c r="U91" s="1" t="n">
        <f aca="false">(4*$A91*U$5)/($A91^2+4*U$5)</f>
        <v>4.46869316705638</v>
      </c>
      <c r="V91" s="1" t="n">
        <f aca="false">(4*$A91*V$5)/($A91^2+4*V$5)</f>
        <v>4.57330969865789</v>
      </c>
      <c r="W91" s="1" t="n">
        <f aca="false">(4*$A91*W$5)/($A91^2+4*W$5)</f>
        <v>4.6727587058533</v>
      </c>
      <c r="X91" s="1" t="n">
        <f aca="false">(4*$A91*X$5)/($A91^2+4*X$5)</f>
        <v>4.76741383465895</v>
      </c>
      <c r="Y91" s="1" t="n">
        <f aca="false">(4*$A91*Y$5)/($A91^2+4*Y$5)</f>
        <v>4.85761355613085</v>
      </c>
      <c r="Z91" s="1" t="n">
        <f aca="false">(4*$A91*Z$5)/($A91^2+4*Z$5)</f>
        <v>4.9436652103932</v>
      </c>
      <c r="AA91" s="1" t="n">
        <f aca="false">(4*$A91*AA$5)/($A91^2+4*AA$5)</f>
        <v>5.02584850528209</v>
      </c>
      <c r="AB91" s="1" t="n">
        <f aca="false">(4*$A91*AB$5)/($A91^2+4*AB$5)</f>
        <v>5.10441855352825</v>
      </c>
      <c r="AC91" s="1" t="n">
        <f aca="false">(4*$A91*AC$5)/($A91^2+4*AC$5)</f>
        <v>5.17960851796085</v>
      </c>
      <c r="AD91" s="1" t="n">
        <f aca="false">(4*$A91*AD$5)/($A91^2+4*AD$5)</f>
        <v>5.25163192251</v>
      </c>
      <c r="AE91" s="1" t="n">
        <f aca="false">(4*$A91*AE$5)/($A91^2+4*AE$5)</f>
        <v>5.32068467725304</v>
      </c>
      <c r="AF91" s="1" t="n">
        <f aca="false">(4*$A91*AF$5)/($A91^2+4*AF$5)</f>
        <v>5.3869468579511</v>
      </c>
      <c r="AG91" s="1" t="n">
        <f aca="false">(4*$A91*AG$5)/($A91^2+4*AG$5)</f>
        <v>5.45058427411369</v>
      </c>
      <c r="AH91" s="1" t="n">
        <f aca="false">(4*$A91*AH$5)/($A91^2+4*AH$5)</f>
        <v>5.51174985434065</v>
      </c>
      <c r="AI91" s="1" t="n">
        <f aca="false">(4*$A91*AI$5)/($A91^2+4*AI$5)</f>
        <v>5.5705848733092</v>
      </c>
      <c r="AJ91" s="1" t="n">
        <f aca="false">(4*$A91*AJ$5)/($A91^2+4*AJ$5)</f>
        <v>5.62722004112918</v>
      </c>
      <c r="AK91" s="1" t="n">
        <f aca="false">(4*$A91*AK$5)/($A91^2+4*AK$5)</f>
        <v>5.68177647274729</v>
      </c>
      <c r="AL91" s="1" t="n">
        <f aca="false">(4*$A91*AL$5)/($A91^2+4*AL$5)</f>
        <v>5.73436655253199</v>
      </c>
      <c r="AM91" s="1" t="n">
        <f aca="false">(4*$A91*AM$5)/($A91^2+4*AM$5)</f>
        <v>5.78509470702779</v>
      </c>
      <c r="AN91" s="1" t="n">
        <f aca="false">(4*$A91*AN$5)/($A91^2+4*AN$5)</f>
        <v>5.83405809706036</v>
      </c>
      <c r="AO91" s="1" t="n">
        <f aca="false">(4*$A91*AO$5)/($A91^2+4*AO$5)</f>
        <v>5.88134723884425</v>
      </c>
      <c r="AP91" s="1" t="n">
        <f aca="false">(4*$A91*AP$5)/($A91^2+4*AP$5)</f>
        <v>5.92704656244747</v>
      </c>
      <c r="AQ91" s="1" t="n">
        <f aca="false">(4*$A91*AQ$5)/($A91^2+4*AQ$5)</f>
        <v>5.97123491486196</v>
      </c>
      <c r="AR91" s="1" t="n">
        <f aca="false">(4*$A91*AR$5)/($A91^2+4*AR$5)</f>
        <v>6.01398601398602</v>
      </c>
      <c r="AS91" s="1" t="n">
        <f aca="false">(4*$A91*AS$5)/($A91^2+4*AS$5)</f>
        <v>6.05536885901744</v>
      </c>
      <c r="AT91" s="1" t="n">
        <f aca="false">(4*$A91*AT$5)/($A91^2+4*AT$5)</f>
        <v>6.09544810206332</v>
      </c>
      <c r="AU91" s="1" t="n">
        <f aca="false">(4*$A91*AU$5)/($A91^2+4*AU$5)</f>
        <v>6.134284385176</v>
      </c>
      <c r="AV91" s="1" t="n">
        <f aca="false">(4*$A91*AV$5)/($A91^2+4*AV$5)</f>
        <v>6.17193464651092</v>
      </c>
      <c r="AW91" s="1" t="n">
        <f aca="false">(4*$A91*AW$5)/($A91^2+4*AW$5)</f>
        <v>6.20845239885697</v>
      </c>
      <c r="AX91" s="1" t="n">
        <f aca="false">(4*$A91*AX$5)/($A91^2+4*AX$5)</f>
        <v>6.24388798340495</v>
      </c>
      <c r="AY91" s="1" t="n">
        <f aca="false">(4*$A91*AY$5)/($A91^2+4*AY$5)</f>
        <v>6.27828880128486</v>
      </c>
      <c r="AZ91" s="1" t="n">
        <f aca="false">(4*$A91*AZ$5)/($A91^2+4*AZ$5)</f>
        <v>6.31169952511153</v>
      </c>
      <c r="BA91" s="1" t="n">
        <f aca="false">(4*$A91*BA$5)/($A91^2+4*BA$5)</f>
        <v>6.34416229252376</v>
      </c>
      <c r="BB91" s="1" t="n">
        <f aca="false">(4*$A91*BB$5)/($A91^2+4*BB$5)</f>
        <v>6.37571688348021</v>
      </c>
      <c r="BC91" s="1" t="n">
        <f aca="false">(4*$A91*BC$5)/($A91^2+4*BC$5)</f>
        <v>6.4064008828804</v>
      </c>
      <c r="BD91" s="1" t="n">
        <f aca="false">(4*$A91*BD$5)/($A91^2+4*BD$5)</f>
        <v>6.43624982990883</v>
      </c>
      <c r="BE91" s="1" t="n">
        <f aca="false">(4*$A91*BE$5)/($A91^2+4*BE$5)</f>
        <v>6.46529735534971</v>
      </c>
      <c r="BF91" s="1" t="n">
        <f aca="false">(4*$A91*BF$5)/($A91^2+4*BF$5)</f>
        <v>6.49357530798781</v>
      </c>
      <c r="BG91" s="1" t="n">
        <f aca="false">(4*$A91*BG$5)/($A91^2+4*BG$5)</f>
        <v>6.52111387109426</v>
      </c>
      <c r="BH91" s="1" t="n">
        <f aca="false">(4*$A91*BH$5)/($A91^2+4*BH$5)</f>
        <v>6.54794166989289</v>
      </c>
      <c r="BI91" s="1" t="n">
        <f aca="false">(4*$A91*BI$5)/($A91^2+4*BI$5)</f>
        <v>6.57408587081157</v>
      </c>
      <c r="BJ91" s="1" t="n">
        <f aca="false">(4*$A91*BJ$5)/($A91^2+4*BJ$5)</f>
        <v>6.59957227324192</v>
      </c>
      <c r="BK91" s="1" t="n">
        <f aca="false">(4*$A91*BK$5)/($A91^2+4*BK$5)</f>
        <v>6.62442539445894</v>
      </c>
      <c r="BL91" s="1" t="n">
        <f aca="false">(4*$A91*BL$5)/($A91^2+4*BL$5)</f>
        <v>6.64866854828813</v>
      </c>
      <c r="BM91" s="1" t="n">
        <f aca="false">(4*$A91*BM$5)/($A91^2+4*BM$5)</f>
        <v>6.67232391805067</v>
      </c>
      <c r="BN91" s="1" t="n">
        <f aca="false">(4*$A91*BN$5)/($A91^2+4*BN$5)</f>
        <v>6.69541262426638</v>
      </c>
      <c r="BO91" s="1" t="n">
        <f aca="false">(4*$A91*BO$5)/($A91^2+4*BO$5)</f>
        <v>6.71795478754882</v>
      </c>
      <c r="BP91" s="1" t="n">
        <f aca="false">(4*$A91*BP$5)/($A91^2+4*BP$5)</f>
        <v>6.73996958708621</v>
      </c>
      <c r="BQ91" s="1" t="n">
        <f aca="false">(4*$A91*BQ$5)/($A91^2+4*BQ$5)</f>
        <v>6.76147531506533</v>
      </c>
      <c r="BR91" s="1" t="n">
        <f aca="false">(4*$A91*BR$5)/($A91^2+4*BR$5)</f>
        <v>6.78248942736313</v>
      </c>
      <c r="BS91" s="1" t="n">
        <f aca="false">(4*$A91*BS$5)/($A91^2+4*BS$5)</f>
        <v>6.80302859080122</v>
      </c>
      <c r="BT91" s="1" t="n">
        <f aca="false">(4*$A91*BT$5)/($A91^2+4*BT$5)</f>
        <v>6.82310872723209</v>
      </c>
      <c r="BU91" s="1" t="n">
        <f aca="false">(4*$A91*BU$5)/($A91^2+4*BU$5)</f>
        <v>6.84274505470218</v>
      </c>
      <c r="BV91" s="1" t="n">
        <f aca="false">(4*$A91*BV$5)/($A91^2+4*BV$5)</f>
        <v>6.8619521259154</v>
      </c>
      <c r="BW91" s="1" t="n">
        <f aca="false">(4*$A91*BW$5)/($A91^2+4*BW$5)</f>
        <v>6.88074386420154</v>
      </c>
      <c r="BX91" s="1" t="n">
        <f aca="false">(4*$A91*BX$5)/($A91^2+4*BX$5)</f>
        <v>6.89913359717617</v>
      </c>
      <c r="BY91" s="1" t="n">
        <f aca="false">(4*$A91*BY$5)/($A91^2+4*BY$5)</f>
        <v>6.91713408826331</v>
      </c>
      <c r="BZ91" s="1" t="n">
        <f aca="false">(4*$A91*BZ$5)/($A91^2+4*BZ$5)</f>
        <v>6.9347575662373</v>
      </c>
      <c r="CA91" s="1" t="n">
        <f aca="false">(4*$A91*CA$5)/($A91^2+4*CA$5)</f>
        <v>6.95201575292777</v>
      </c>
      <c r="CB91" s="1" t="n">
        <f aca="false">(4*$A91*CB$5)/($A91^2+4*CB$5)</f>
        <v>6.96891988921941</v>
      </c>
      <c r="CC91" s="1" t="n">
        <f aca="false">(4*$A91*CC$5)/($A91^2+4*CC$5)</f>
        <v>6.98548075946797</v>
      </c>
      <c r="CD91" s="1" t="n">
        <f aca="false">(4*$A91*CD$5)/($A91^2+4*CD$5)</f>
        <v>7.00170871444366</v>
      </c>
      <c r="CE91" s="1" t="n">
        <f aca="false">(4*$A91*CE$5)/($A91^2+4*CE$5)</f>
        <v>7.01761369290477</v>
      </c>
      <c r="CF91" s="1" t="n">
        <f aca="false">(4*$A91*CF$5)/($A91^2+4*CF$5)</f>
        <v>7.03320524189575</v>
      </c>
      <c r="CG91" s="1" t="n">
        <f aca="false">(4*$A91*CG$5)/($A91^2+4*CG$5)</f>
        <v>7.04849253585716</v>
      </c>
      <c r="CH91" s="1" t="n">
        <f aca="false">(4*$A91*CH$5)/($A91^2+4*CH$5)</f>
        <v>7.0634843946275</v>
      </c>
      <c r="CI91" s="1" t="n">
        <f aca="false">(4*$A91*CI$5)/($A91^2+4*CI$5)</f>
        <v>7.07818930041152</v>
      </c>
      <c r="CJ91" s="1" t="n">
        <f aca="false">(4*$A91*CJ$5)/($A91^2+4*CJ$5)</f>
        <v>7.0926154137833</v>
      </c>
      <c r="CK91" s="1" t="n">
        <f aca="false">(4*$A91*CK$5)/($A91^2+4*CK$5)</f>
        <v>7.10677058878768</v>
      </c>
      <c r="CL91" s="1" t="n">
        <f aca="false">(4*$A91*CL$5)/($A91^2+4*CL$5)</f>
        <v>7.12066238719881</v>
      </c>
      <c r="CM91" s="1" t="n">
        <f aca="false">(4*$A91*CM$5)/($A91^2+4*CM$5)</f>
        <v>7.13429809199005</v>
      </c>
      <c r="CN91" s="1" t="n">
        <f aca="false">(4*$A91*CN$5)/($A91^2+4*CN$5)</f>
        <v>7.14768472006576</v>
      </c>
      <c r="CO91" s="1" t="n">
        <f aca="false">(4*$A91*CO$5)/($A91^2+4*CO$5)</f>
        <v>7.16082903430175</v>
      </c>
      <c r="CP91" s="1" t="n">
        <f aca="false">(4*$A91*CP$5)/($A91^2+4*CP$5)</f>
        <v>7.17373755493766</v>
      </c>
      <c r="CQ91" s="1" t="n">
        <f aca="false">(4*$A91*CQ$5)/($A91^2+4*CQ$5)</f>
        <v>7.18641657036181</v>
      </c>
      <c r="CR91" s="1" t="n">
        <f aca="false">(4*$A91*CR$5)/($A91^2+4*CR$5)</f>
        <v>7.19887214732576</v>
      </c>
      <c r="CS91" s="1" t="n">
        <f aca="false">(4*$A91*CS$5)/($A91^2+4*CS$5)</f>
        <v>7.21111014062364</v>
      </c>
      <c r="CT91" s="1" t="n">
        <f aca="false">(4*$A91*CT$5)/($A91^2+4*CT$5)</f>
        <v>7.22313620226859</v>
      </c>
      <c r="CU91" s="1" t="n">
        <f aca="false">(4*$A91*CU$5)/($A91^2+4*CU$5)</f>
        <v>7.23495579019658</v>
      </c>
      <c r="CV91" s="1" t="n">
        <f aca="false">(4*$A91*CV$5)/($A91^2+4*CV$5)</f>
        <v>7.24657417652566</v>
      </c>
      <c r="CW91" s="1" t="n">
        <f aca="false">(4*$A91*CW$5)/($A91^2+4*CW$5)</f>
        <v>7.25799645539708</v>
      </c>
      <c r="CX91" s="1" t="n">
        <f aca="false">(4*$A91*CX$5)/($A91^2+4*CX$5)</f>
        <v>8.44387279207454</v>
      </c>
    </row>
    <row r="92" customFormat="false" ht="12.75" hidden="false" customHeight="false" outlineLevel="0" collapsed="false">
      <c r="A92" s="1" t="n">
        <v>8.7</v>
      </c>
      <c r="B92" s="1" t="n">
        <f aca="false">(4*$A92*B$5)/($A92^2+4*B$5)</f>
        <v>0.436692182206049</v>
      </c>
      <c r="C92" s="1" t="n">
        <f aca="false">(4*$A92*C$5)/($A92^2+4*C$5)</f>
        <v>0.83164057832477</v>
      </c>
      <c r="D92" s="1" t="n">
        <f aca="false">(4*$A92*D$5)/($A92^2+4*D$5)</f>
        <v>1.19055764625385</v>
      </c>
      <c r="E92" s="1" t="n">
        <f aca="false">(4*$A92*E$5)/($A92^2+4*E$5)</f>
        <v>1.51815901406915</v>
      </c>
      <c r="F92" s="1" t="n">
        <f aca="false">(4*$A92*F$5)/($A92^2+4*F$5)</f>
        <v>1.81837182568711</v>
      </c>
      <c r="G92" s="1" t="n">
        <f aca="false">(4*$A92*G$5)/($A92^2+4*G$5)</f>
        <v>2.09449292807704</v>
      </c>
      <c r="H92" s="1" t="n">
        <f aca="false">(4*$A92*H$5)/($A92^2+4*H$5)</f>
        <v>2.34931044459446</v>
      </c>
      <c r="I92" s="1" t="n">
        <f aca="false">(4*$A92*I$5)/($A92^2+4*I$5)</f>
        <v>2.58519825424831</v>
      </c>
      <c r="J92" s="1" t="n">
        <f aca="false">(4*$A92*J$5)/($A92^2+4*J$5)</f>
        <v>2.80419016921837</v>
      </c>
      <c r="K92" s="1" t="n">
        <f aca="false">(4*$A92*K$5)/($A92^2+4*K$5)</f>
        <v>3.00803872417668</v>
      </c>
      <c r="L92" s="1" t="n">
        <f aca="false">(4*$A92*L$5)/($A92^2+4*L$5)</f>
        <v>3.19826217729134</v>
      </c>
      <c r="M92" s="1" t="n">
        <f aca="false">(4*$A92*M$5)/($A92^2+4*M$5)</f>
        <v>3.37618239146253</v>
      </c>
      <c r="N92" s="1" t="n">
        <f aca="false">(4*$A92*N$5)/($A92^2+4*N$5)</f>
        <v>3.54295559558305</v>
      </c>
      <c r="O92" s="1" t="n">
        <f aca="false">(4*$A92*O$5)/($A92^2+4*O$5)</f>
        <v>3.69959753967651</v>
      </c>
      <c r="P92" s="1" t="n">
        <f aca="false">(4*$A92*P$5)/($A92^2+4*P$5)</f>
        <v>3.84700420075171</v>
      </c>
      <c r="Q92" s="1" t="n">
        <f aca="false">(4*$A92*Q$5)/($A92^2+4*Q$5)</f>
        <v>3.98596893120481</v>
      </c>
      <c r="R92" s="1" t="n">
        <f aca="false">(4*$A92*R$5)/($A92^2+4*R$5)</f>
        <v>4.11719674298838</v>
      </c>
      <c r="S92" s="1" t="n">
        <f aca="false">(4*$A92*S$5)/($A92^2+4*S$5)</f>
        <v>4.24131627056673</v>
      </c>
      <c r="T92" s="1" t="n">
        <f aca="false">(4*$A92*T$5)/($A92^2+4*T$5)</f>
        <v>4.35888984112334</v>
      </c>
      <c r="U92" s="1" t="n">
        <f aca="false">(4*$A92*U$5)/($A92^2+4*U$5)</f>
        <v>4.47042199242084</v>
      </c>
      <c r="V92" s="1" t="n">
        <f aca="false">(4*$A92*V$5)/($A92^2+4*V$5)</f>
        <v>4.5763667105016</v>
      </c>
      <c r="W92" s="1" t="n">
        <f aca="false">(4*$A92*W$5)/($A92^2+4*W$5)</f>
        <v>4.67713360620685</v>
      </c>
      <c r="X92" s="1" t="n">
        <f aca="false">(4*$A92*X$5)/($A92^2+4*X$5)</f>
        <v>4.77309320770469</v>
      </c>
      <c r="Y92" s="1" t="n">
        <f aca="false">(4*$A92*Y$5)/($A92^2+4*Y$5)</f>
        <v>4.86458151319238</v>
      </c>
      <c r="Z92" s="1" t="n">
        <f aca="false">(4*$A92*Z$5)/($A92^2+4*Z$5)</f>
        <v>4.95190392168023</v>
      </c>
      <c r="AA92" s="1" t="n">
        <f aca="false">(4*$A92*AA$5)/($A92^2+4*AA$5)</f>
        <v>5.03533863876677</v>
      </c>
      <c r="AB92" s="1" t="n">
        <f aca="false">(4*$A92*AB$5)/($A92^2+4*AB$5)</f>
        <v>5.11513963743263</v>
      </c>
      <c r="AC92" s="1" t="n">
        <f aca="false">(4*$A92*AC$5)/($A92^2+4*AC$5)</f>
        <v>5.19153924023656</v>
      </c>
      <c r="AD92" s="1" t="n">
        <f aca="false">(4*$A92*AD$5)/($A92^2+4*AD$5)</f>
        <v>5.26475037821483</v>
      </c>
      <c r="AE92" s="1" t="n">
        <f aca="false">(4*$A92*AE$5)/($A92^2+4*AE$5)</f>
        <v>5.3349685727426</v>
      </c>
      <c r="AF92" s="1" t="n">
        <f aca="false">(4*$A92*AF$5)/($A92^2+4*AF$5)</f>
        <v>5.40237367920276</v>
      </c>
      <c r="AG92" s="1" t="n">
        <f aca="false">(4*$A92*AG$5)/($A92^2+4*AG$5)</f>
        <v>5.46713142520497</v>
      </c>
      <c r="AH92" s="1" t="n">
        <f aca="false">(4*$A92*AH$5)/($A92^2+4*AH$5)</f>
        <v>5.52939477105301</v>
      </c>
      <c r="AI92" s="1" t="n">
        <f aca="false">(4*$A92*AI$5)/($A92^2+4*AI$5)</f>
        <v>5.58930511597147</v>
      </c>
      <c r="AJ92" s="1" t="n">
        <f aca="false">(4*$A92*AJ$5)/($A92^2+4*AJ$5)</f>
        <v>5.64699337011452</v>
      </c>
      <c r="AK92" s="1" t="n">
        <f aca="false">(4*$A92*AK$5)/($A92^2+4*AK$5)</f>
        <v>5.70258090946333</v>
      </c>
      <c r="AL92" s="1" t="n">
        <f aca="false">(4*$A92*AL$5)/($A92^2+4*AL$5)</f>
        <v>5.75618042827127</v>
      </c>
      <c r="AM92" s="1" t="n">
        <f aca="false">(4*$A92*AM$5)/($A92^2+4*AM$5)</f>
        <v>5.80789670165576</v>
      </c>
      <c r="AN92" s="1" t="n">
        <f aca="false">(4*$A92*AN$5)/($A92^2+4*AN$5)</f>
        <v>5.85782726919591</v>
      </c>
      <c r="AO92" s="1" t="n">
        <f aca="false">(4*$A92*AO$5)/($A92^2+4*AO$5)</f>
        <v>5.90606304892019</v>
      </c>
      <c r="AP92" s="1" t="n">
        <f aca="false">(4*$A92*AP$5)/($A92^2+4*AP$5)</f>
        <v>5.95268888981601</v>
      </c>
      <c r="AQ92" s="1" t="n">
        <f aca="false">(4*$A92*AQ$5)/($A92^2+4*AQ$5)</f>
        <v>5.9977840699249</v>
      </c>
      <c r="AR92" s="1" t="n">
        <f aca="false">(4*$A92*AR$5)/($A92^2+4*AR$5)</f>
        <v>6.04142274617465</v>
      </c>
      <c r="AS92" s="1" t="n">
        <f aca="false">(4*$A92*AS$5)/($A92^2+4*AS$5)</f>
        <v>6.08367436131749</v>
      </c>
      <c r="AT92" s="1" t="n">
        <f aca="false">(4*$A92*AT$5)/($A92^2+4*AT$5)</f>
        <v>6.12460401267159</v>
      </c>
      <c r="AU92" s="1" t="n">
        <f aca="false">(4*$A92*AU$5)/($A92^2+4*AU$5)</f>
        <v>6.16427278678424</v>
      </c>
      <c r="AV92" s="1" t="n">
        <f aca="false">(4*$A92*AV$5)/($A92^2+4*AV$5)</f>
        <v>6.20273806363533</v>
      </c>
      <c r="AW92" s="1" t="n">
        <f aca="false">(4*$A92*AW$5)/($A92^2+4*AW$5)</f>
        <v>6.24005379356719</v>
      </c>
      <c r="AX92" s="1" t="n">
        <f aca="false">(4*$A92*AX$5)/($A92^2+4*AX$5)</f>
        <v>6.27627074975155</v>
      </c>
      <c r="AY92" s="1" t="n">
        <f aca="false">(4*$A92*AY$5)/($A92^2+4*AY$5)</f>
        <v>6.31143675867823</v>
      </c>
      <c r="AZ92" s="1" t="n">
        <f aca="false">(4*$A92*AZ$5)/($A92^2+4*AZ$5)</f>
        <v>6.3455969108656</v>
      </c>
      <c r="BA92" s="1" t="n">
        <f aca="false">(4*$A92*BA$5)/($A92^2+4*BA$5)</f>
        <v>6.37879375374529</v>
      </c>
      <c r="BB92" s="1" t="n">
        <f aca="false">(4*$A92*BB$5)/($A92^2+4*BB$5)</f>
        <v>6.41106746845563</v>
      </c>
      <c r="BC92" s="1" t="n">
        <f aca="false">(4*$A92*BC$5)/($A92^2+4*BC$5)</f>
        <v>6.44245603208886</v>
      </c>
      <c r="BD92" s="1" t="n">
        <f aca="false">(4*$A92*BD$5)/($A92^2+4*BD$5)</f>
        <v>6.47299536676925</v>
      </c>
      <c r="BE92" s="1" t="n">
        <f aca="false">(4*$A92*BE$5)/($A92^2+4*BE$5)</f>
        <v>6.50271947679269</v>
      </c>
      <c r="BF92" s="1" t="n">
        <f aca="false">(4*$A92*BF$5)/($A92^2+4*BF$5)</f>
        <v>6.53166057492838</v>
      </c>
      <c r="BG92" s="1" t="n">
        <f aca="false">(4*$A92*BG$5)/($A92^2+4*BG$5)</f>
        <v>6.55984919886899</v>
      </c>
      <c r="BH92" s="1" t="n">
        <f aca="false">(4*$A92*BH$5)/($A92^2+4*BH$5)</f>
        <v>6.58731431871411</v>
      </c>
      <c r="BI92" s="1" t="n">
        <f aca="false">(4*$A92*BI$5)/($A92^2+4*BI$5)</f>
        <v>6.61408343628243</v>
      </c>
      <c r="BJ92" s="1" t="n">
        <f aca="false">(4*$A92*BJ$5)/($A92^2+4*BJ$5)</f>
        <v>6.64018267696831</v>
      </c>
      <c r="BK92" s="1" t="n">
        <f aca="false">(4*$A92*BK$5)/($A92^2+4*BK$5)</f>
        <v>6.66563687478761</v>
      </c>
      <c r="BL92" s="1" t="n">
        <f aca="false">(4*$A92*BL$5)/($A92^2+4*BL$5)</f>
        <v>6.69046965119473</v>
      </c>
      <c r="BM92" s="1" t="n">
        <f aca="false">(4*$A92*BM$5)/($A92^2+4*BM$5)</f>
        <v>6.71470348819681</v>
      </c>
      <c r="BN92" s="1" t="n">
        <f aca="false">(4*$A92*BN$5)/($A92^2+4*BN$5)</f>
        <v>6.73835979624058</v>
      </c>
      <c r="BO92" s="1" t="n">
        <f aca="false">(4*$A92*BO$5)/($A92^2+4*BO$5)</f>
        <v>6.76145897730283</v>
      </c>
      <c r="BP92" s="1" t="n">
        <f aca="false">(4*$A92*BP$5)/($A92^2+4*BP$5)</f>
        <v>6.78402048357532</v>
      </c>
      <c r="BQ92" s="1" t="n">
        <f aca="false">(4*$A92*BQ$5)/($A92^2+4*BQ$5)</f>
        <v>6.80606287209871</v>
      </c>
      <c r="BR92" s="1" t="n">
        <f aca="false">(4*$A92*BR$5)/($A92^2+4*BR$5)</f>
        <v>6.82760385566834</v>
      </c>
      <c r="BS92" s="1" t="n">
        <f aca="false">(4*$A92*BS$5)/($A92^2+4*BS$5)</f>
        <v>6.84866035030504</v>
      </c>
      <c r="BT92" s="1" t="n">
        <f aca="false">(4*$A92*BT$5)/($A92^2+4*BT$5)</f>
        <v>6.86924851955851</v>
      </c>
      <c r="BU92" s="1" t="n">
        <f aca="false">(4*$A92*BU$5)/($A92^2+4*BU$5)</f>
        <v>6.88938381588716</v>
      </c>
      <c r="BV92" s="1" t="n">
        <f aca="false">(4*$A92*BV$5)/($A92^2+4*BV$5)</f>
        <v>6.90908101933694</v>
      </c>
      <c r="BW92" s="1" t="n">
        <f aca="false">(4*$A92*BW$5)/($A92^2+4*BW$5)</f>
        <v>6.92835427372273</v>
      </c>
      <c r="BX92" s="1" t="n">
        <f aca="false">(4*$A92*BX$5)/($A92^2+4*BX$5)</f>
        <v>6.94721712049828</v>
      </c>
      <c r="BY92" s="1" t="n">
        <f aca="false">(4*$A92*BY$5)/($A92^2+4*BY$5)</f>
        <v>6.9656825304854</v>
      </c>
      <c r="BZ92" s="1" t="n">
        <f aca="false">(4*$A92*BZ$5)/($A92^2+4*BZ$5)</f>
        <v>6.98376293361829</v>
      </c>
      <c r="CA92" s="1" t="n">
        <f aca="false">(4*$A92*CA$5)/($A92^2+4*CA$5)</f>
        <v>7.00147024684671</v>
      </c>
      <c r="CB92" s="1" t="n">
        <f aca="false">(4*$A92*CB$5)/($A92^2+4*CB$5)</f>
        <v>7.01881590032934</v>
      </c>
      <c r="CC92" s="1" t="n">
        <f aca="false">(4*$A92*CC$5)/($A92^2+4*CC$5)</f>
        <v>7.03581086203846</v>
      </c>
      <c r="CD92" s="1" t="n">
        <f aca="false">(4*$A92*CD$5)/($A92^2+4*CD$5)</f>
        <v>7.05246566088719</v>
      </c>
      <c r="CE92" s="1" t="n">
        <f aca="false">(4*$A92*CE$5)/($A92^2+4*CE$5)</f>
        <v>7.06879040848176</v>
      </c>
      <c r="CF92" s="1" t="n">
        <f aca="false">(4*$A92*CF$5)/($A92^2+4*CF$5)</f>
        <v>7.08479481959332</v>
      </c>
      <c r="CG92" s="1" t="n">
        <f aca="false">(4*$A92*CG$5)/($A92^2+4*CG$5)</f>
        <v>7.10048823143627</v>
      </c>
      <c r="CH92" s="1" t="n">
        <f aca="false">(4*$A92*CH$5)/($A92^2+4*CH$5)</f>
        <v>7.11587962183358</v>
      </c>
      <c r="CI92" s="1" t="n">
        <f aca="false">(4*$A92*CI$5)/($A92^2+4*CI$5)</f>
        <v>7.13097762634325</v>
      </c>
      <c r="CJ92" s="1" t="n">
        <f aca="false">(4*$A92*CJ$5)/($A92^2+4*CJ$5)</f>
        <v>7.14579055441478</v>
      </c>
      <c r="CK92" s="1" t="n">
        <f aca="false">(4*$A92*CK$5)/($A92^2+4*CK$5)</f>
        <v>7.16032640463887</v>
      </c>
      <c r="CL92" s="1" t="n">
        <f aca="false">(4*$A92*CL$5)/($A92^2+4*CL$5)</f>
        <v>7.17459287914939</v>
      </c>
      <c r="CM92" s="1" t="n">
        <f aca="false">(4*$A92*CM$5)/($A92^2+4*CM$5)</f>
        <v>7.18859739723198</v>
      </c>
      <c r="CN92" s="1" t="n">
        <f aca="false">(4*$A92*CN$5)/($A92^2+4*CN$5)</f>
        <v>7.20234710818986</v>
      </c>
      <c r="CO92" s="1" t="n">
        <f aca="false">(4*$A92*CO$5)/($A92^2+4*CO$5)</f>
        <v>7.21584890351372</v>
      </c>
      <c r="CP92" s="1" t="n">
        <f aca="false">(4*$A92*CP$5)/($A92^2+4*CP$5)</f>
        <v>7.22910942839912</v>
      </c>
      <c r="CQ92" s="1" t="n">
        <f aca="false">(4*$A92*CQ$5)/($A92^2+4*CQ$5)</f>
        <v>7.24213509265204</v>
      </c>
      <c r="CR92" s="1" t="n">
        <f aca="false">(4*$A92*CR$5)/($A92^2+4*CR$5)</f>
        <v>7.25493208101999</v>
      </c>
      <c r="CS92" s="1" t="n">
        <f aca="false">(4*$A92*CS$5)/($A92^2+4*CS$5)</f>
        <v>7.26750636298375</v>
      </c>
      <c r="CT92" s="1" t="n">
        <f aca="false">(4*$A92*CT$5)/($A92^2+4*CT$5)</f>
        <v>7.27986370204231</v>
      </c>
      <c r="CU92" s="1" t="n">
        <f aca="false">(4*$A92*CU$5)/($A92^2+4*CU$5)</f>
        <v>7.29200966452137</v>
      </c>
      <c r="CV92" s="1" t="n">
        <f aca="false">(4*$A92*CV$5)/($A92^2+4*CV$5)</f>
        <v>7.3039496279336</v>
      </c>
      <c r="CW92" s="1" t="n">
        <f aca="false">(4*$A92*CW$5)/($A92^2+4*CW$5)</f>
        <v>7.31568878891715</v>
      </c>
      <c r="CX92" s="1" t="n">
        <f aca="false">(4*$A92*CX$5)/($A92^2+4*CX$5)</f>
        <v>8.53843152938521</v>
      </c>
    </row>
    <row r="93" customFormat="false" ht="12.75" hidden="false" customHeight="false" outlineLevel="0" collapsed="false">
      <c r="A93" s="1" t="n">
        <v>8.8</v>
      </c>
      <c r="B93" s="1" t="n">
        <f aca="false">(4*$A93*B$5)/($A93^2+4*B$5)</f>
        <v>0.432220039292731</v>
      </c>
      <c r="C93" s="1" t="n">
        <f aca="false">(4*$A93*C$5)/($A93^2+4*C$5)</f>
        <v>0.823970037453183</v>
      </c>
      <c r="D93" s="1" t="n">
        <f aca="false">(4*$A93*D$5)/($A93^2+4*D$5)</f>
        <v>1.18067978533095</v>
      </c>
      <c r="E93" s="1" t="n">
        <f aca="false">(4*$A93*E$5)/($A93^2+4*E$5)</f>
        <v>1.50684931506849</v>
      </c>
      <c r="F93" s="1" t="n">
        <f aca="false">(4*$A93*F$5)/($A93^2+4*F$5)</f>
        <v>1.80623973727422</v>
      </c>
      <c r="G93" s="1" t="n">
        <f aca="false">(4*$A93*G$5)/($A93^2+4*G$5)</f>
        <v>2.0820189274448</v>
      </c>
      <c r="H93" s="1" t="n">
        <f aca="false">(4*$A93*H$5)/($A93^2+4*H$5)</f>
        <v>2.33687405159332</v>
      </c>
      <c r="I93" s="1" t="n">
        <f aca="false">(4*$A93*I$5)/($A93^2+4*I$5)</f>
        <v>2.57309941520468</v>
      </c>
      <c r="J93" s="1" t="n">
        <f aca="false">(4*$A93*J$5)/($A93^2+4*J$5)</f>
        <v>2.79266572637518</v>
      </c>
      <c r="K93" s="1" t="n">
        <f aca="false">(4*$A93*K$5)/($A93^2+4*K$5)</f>
        <v>2.99727520435967</v>
      </c>
      <c r="L93" s="1" t="n">
        <f aca="false">(4*$A93*L$5)/($A93^2+4*L$5)</f>
        <v>3.18840579710145</v>
      </c>
      <c r="M93" s="1" t="n">
        <f aca="false">(4*$A93*M$5)/($A93^2+4*M$5)</f>
        <v>3.36734693877551</v>
      </c>
      <c r="N93" s="1" t="n">
        <f aca="false">(4*$A93*N$5)/($A93^2+4*N$5)</f>
        <v>3.53522867737948</v>
      </c>
      <c r="O93" s="1" t="n">
        <f aca="false">(4*$A93*O$5)/($A93^2+4*O$5)</f>
        <v>3.69304556354916</v>
      </c>
      <c r="P93" s="1" t="n">
        <f aca="false">(4*$A93*P$5)/($A93^2+4*P$5)</f>
        <v>3.84167636786962</v>
      </c>
      <c r="Q93" s="1" t="n">
        <f aca="false">(4*$A93*Q$5)/($A93^2+4*Q$5)</f>
        <v>3.98190045248869</v>
      </c>
      <c r="R93" s="1" t="n">
        <f aca="false">(4*$A93*R$5)/($A93^2+4*R$5)</f>
        <v>4.11441144114412</v>
      </c>
      <c r="S93" s="1" t="n">
        <f aca="false">(4*$A93*S$5)/($A93^2+4*S$5)</f>
        <v>4.23982869379015</v>
      </c>
      <c r="T93" s="1" t="n">
        <f aca="false">(4*$A93*T$5)/($A93^2+4*T$5)</f>
        <v>4.35870698644421</v>
      </c>
      <c r="U93" s="1" t="n">
        <f aca="false">(4*$A93*U$5)/($A93^2+4*U$5)</f>
        <v>4.47154471544716</v>
      </c>
      <c r="V93" s="1" t="n">
        <f aca="false">(4*$A93*V$5)/($A93^2+4*V$5)</f>
        <v>4.57879088206145</v>
      </c>
      <c r="W93" s="1" t="n">
        <f aca="false">(4*$A93*W$5)/($A93^2+4*W$5)</f>
        <v>4.68085106382979</v>
      </c>
      <c r="X93" s="1" t="n">
        <f aca="false">(4*$A93*X$5)/($A93^2+4*X$5)</f>
        <v>4.7780925401322</v>
      </c>
      <c r="Y93" s="1" t="n">
        <f aca="false">(4*$A93*Y$5)/($A93^2+4*Y$5)</f>
        <v>4.87084870848709</v>
      </c>
      <c r="Z93" s="1" t="n">
        <f aca="false">(4*$A93*Z$5)/($A93^2+4*Z$5)</f>
        <v>4.95942290351668</v>
      </c>
      <c r="AA93" s="1" t="n">
        <f aca="false">(4*$A93*AA$5)/($A93^2+4*AA$5)</f>
        <v>5.04409171075838</v>
      </c>
      <c r="AB93" s="1" t="n">
        <f aca="false">(4*$A93*AB$5)/($A93^2+4*AB$5)</f>
        <v>5.1251078515962</v>
      </c>
      <c r="AC93" s="1" t="n">
        <f aca="false">(4*$A93*AC$5)/($A93^2+4*AC$5)</f>
        <v>5.2027027027027</v>
      </c>
      <c r="AD93" s="1" t="n">
        <f aca="false">(4*$A93*AD$5)/($A93^2+4*AD$5)</f>
        <v>5.27708850289496</v>
      </c>
      <c r="AE93" s="1" t="n">
        <f aca="false">(4*$A93*AE$5)/($A93^2+4*AE$5)</f>
        <v>5.3484602917342</v>
      </c>
      <c r="AF93" s="1" t="n">
        <f aca="false">(4*$A93*AF$5)/($A93^2+4*AF$5)</f>
        <v>5.41699761715647</v>
      </c>
      <c r="AG93" s="1" t="n">
        <f aca="false">(4*$A93*AG$5)/($A93^2+4*AG$5)</f>
        <v>5.48286604361371</v>
      </c>
      <c r="AH93" s="1" t="n">
        <f aca="false">(4*$A93*AH$5)/($A93^2+4*AH$5)</f>
        <v>5.54621848739496</v>
      </c>
      <c r="AI93" s="1" t="n">
        <f aca="false">(4*$A93*AI$5)/($A93^2+4*AI$5)</f>
        <v>5.6071964017991</v>
      </c>
      <c r="AJ93" s="1" t="n">
        <f aca="false">(4*$A93*AJ$5)/($A93^2+4*AJ$5)</f>
        <v>5.66593083149375</v>
      </c>
      <c r="AK93" s="1" t="n">
        <f aca="false">(4*$A93*AK$5)/($A93^2+4*AK$5)</f>
        <v>5.72254335260116</v>
      </c>
      <c r="AL93" s="1" t="n">
        <f aca="false">(4*$A93*AL$5)/($A93^2+4*AL$5)</f>
        <v>5.77714691270405</v>
      </c>
      <c r="AM93" s="1" t="n">
        <f aca="false">(4*$A93*AM$5)/($A93^2+4*AM$5)</f>
        <v>5.82984658298466</v>
      </c>
      <c r="AN93" s="1" t="n">
        <f aca="false">(4*$A93*AN$5)/($A93^2+4*AN$5)</f>
        <v>5.88074023303633</v>
      </c>
      <c r="AO93" s="1" t="n">
        <f aca="false">(4*$A93*AO$5)/($A93^2+4*AO$5)</f>
        <v>5.92991913746631</v>
      </c>
      <c r="AP93" s="1" t="n">
        <f aca="false">(4*$A93*AP$5)/($A93^2+4*AP$5)</f>
        <v>5.97746852220013</v>
      </c>
      <c r="AQ93" s="1" t="n">
        <f aca="false">(4*$A93*AQ$5)/($A93^2+4*AQ$5)</f>
        <v>6.02346805736636</v>
      </c>
      <c r="AR93" s="1" t="n">
        <f aca="false">(4*$A93*AR$5)/($A93^2+4*AR$5)</f>
        <v>6.06799230275818</v>
      </c>
      <c r="AS93" s="1" t="n">
        <f aca="false">(4*$A93*AS$5)/($A93^2+4*AS$5)</f>
        <v>6.11111111111111</v>
      </c>
      <c r="AT93" s="1" t="n">
        <f aca="false">(4*$A93*AT$5)/($A93^2+4*AT$5)</f>
        <v>6.15288999378496</v>
      </c>
      <c r="AU93" s="1" t="n">
        <f aca="false">(4*$A93*AU$5)/($A93^2+4*AU$5)</f>
        <v>6.19339045287638</v>
      </c>
      <c r="AV93" s="1" t="n">
        <f aca="false">(4*$A93*AV$5)/($A93^2+4*AV$5)</f>
        <v>6.2326702833032</v>
      </c>
      <c r="AW93" s="1" t="n">
        <f aca="false">(4*$A93*AW$5)/($A93^2+4*AW$5)</f>
        <v>6.270783847981</v>
      </c>
      <c r="AX93" s="1" t="n">
        <f aca="false">(4*$A93*AX$5)/($A93^2+4*AX$5)</f>
        <v>6.30778232884728</v>
      </c>
      <c r="AY93" s="1" t="n">
        <f aca="false">(4*$A93*AY$5)/($A93^2+4*AY$5)</f>
        <v>6.3437139561707</v>
      </c>
      <c r="AZ93" s="1" t="n">
        <f aca="false">(4*$A93*AZ$5)/($A93^2+4*AZ$5)</f>
        <v>6.37862421830586</v>
      </c>
      <c r="BA93" s="1" t="n">
        <f aca="false">(4*$A93*BA$5)/($A93^2+4*BA$5)</f>
        <v>6.41255605381166</v>
      </c>
      <c r="BB93" s="1" t="n">
        <f aca="false">(4*$A93*BB$5)/($A93^2+4*BB$5)</f>
        <v>6.44555002763958</v>
      </c>
      <c r="BC93" s="1" t="n">
        <f aca="false">(4*$A93*BC$5)/($A93^2+4*BC$5)</f>
        <v>6.47764449291167</v>
      </c>
      <c r="BD93" s="1" t="n">
        <f aca="false">(4*$A93*BD$5)/($A93^2+4*BD$5)</f>
        <v>6.50887573964497</v>
      </c>
      <c r="BE93" s="1" t="n">
        <f aca="false">(4*$A93*BE$5)/($A93^2+4*BE$5)</f>
        <v>6.53927813163482</v>
      </c>
      <c r="BF93" s="1" t="n">
        <f aca="false">(4*$A93*BF$5)/($A93^2+4*BF$5)</f>
        <v>6.5688842325825</v>
      </c>
      <c r="BG93" s="1" t="n">
        <f aca="false">(4*$A93*BG$5)/($A93^2+4*BG$5)</f>
        <v>6.59772492244054</v>
      </c>
      <c r="BH93" s="1" t="n">
        <f aca="false">(4*$A93*BH$5)/($A93^2+4*BH$5)</f>
        <v>6.62582950484941</v>
      </c>
      <c r="BI93" s="1" t="n">
        <f aca="false">(4*$A93*BI$5)/($A93^2+4*BI$5)</f>
        <v>6.65322580645161</v>
      </c>
      <c r="BJ93" s="1" t="n">
        <f aca="false">(4*$A93*BJ$5)/($A93^2+4*BJ$5)</f>
        <v>6.67994026879044</v>
      </c>
      <c r="BK93" s="1" t="n">
        <f aca="false">(4*$A93*BK$5)/($A93^2+4*BK$5)</f>
        <v>6.70599803343166</v>
      </c>
      <c r="BL93" s="1" t="n">
        <f aca="false">(4*$A93*BL$5)/($A93^2+4*BL$5)</f>
        <v>6.73142302088393</v>
      </c>
      <c r="BM93" s="1" t="n">
        <f aca="false">(4*$A93*BM$5)/($A93^2+4*BM$5)</f>
        <v>6.75623800383877</v>
      </c>
      <c r="BN93" s="1" t="n">
        <f aca="false">(4*$A93*BN$5)/($A93^2+4*BN$5)</f>
        <v>6.78046467520152</v>
      </c>
      <c r="BO93" s="1" t="n">
        <f aca="false">(4*$A93*BO$5)/($A93^2+4*BO$5)</f>
        <v>6.80412371134021</v>
      </c>
      <c r="BP93" s="1" t="n">
        <f aca="false">(4*$A93*BP$5)/($A93^2+4*BP$5)</f>
        <v>6.82723483094025</v>
      </c>
      <c r="BQ93" s="1" t="n">
        <f aca="false">(4*$A93*BQ$5)/($A93^2+4*BQ$5)</f>
        <v>6.84981684981685</v>
      </c>
      <c r="BR93" s="1" t="n">
        <f aca="false">(4*$A93*BR$5)/($A93^2+4*BR$5)</f>
        <v>6.87188773200543</v>
      </c>
      <c r="BS93" s="1" t="n">
        <f aca="false">(4*$A93*BS$5)/($A93^2+4*BS$5)</f>
        <v>6.89346463742167</v>
      </c>
      <c r="BT93" s="1" t="n">
        <f aca="false">(4*$A93*BT$5)/($A93^2+4*BT$5)</f>
        <v>6.9145639663568</v>
      </c>
      <c r="BU93" s="1" t="n">
        <f aca="false">(4*$A93*BU$5)/($A93^2+4*BU$5)</f>
        <v>6.93520140105079</v>
      </c>
      <c r="BV93" s="1" t="n">
        <f aca="false">(4*$A93*BV$5)/($A93^2+4*BV$5)</f>
        <v>6.95539194456475</v>
      </c>
      <c r="BW93" s="1" t="n">
        <f aca="false">(4*$A93*BW$5)/($A93^2+4*BW$5)</f>
        <v>6.9751499571551</v>
      </c>
      <c r="BX93" s="1" t="n">
        <f aca="false">(4*$A93*BX$5)/($A93^2+4*BX$5)</f>
        <v>6.99448919033489</v>
      </c>
      <c r="BY93" s="1" t="n">
        <f aca="false">(4*$A93*BY$5)/($A93^2+4*BY$5)</f>
        <v>7.01342281879195</v>
      </c>
      <c r="BZ93" s="1" t="n">
        <f aca="false">(4*$A93*BZ$5)/($A93^2+4*BZ$5)</f>
        <v>7.03196347031964</v>
      </c>
      <c r="CA93" s="1" t="n">
        <f aca="false">(4*$A93*CA$5)/($A93^2+4*CA$5)</f>
        <v>7.05012325390304</v>
      </c>
      <c r="CB93" s="1" t="n">
        <f aca="false">(4*$A93*CB$5)/($A93^2+4*CB$5)</f>
        <v>7.06791378609191</v>
      </c>
      <c r="CC93" s="1" t="n">
        <f aca="false">(4*$A93*CC$5)/($A93^2+4*CC$5)</f>
        <v>7.085346215781</v>
      </c>
      <c r="CD93" s="1" t="n">
        <f aca="false">(4*$A93*CD$5)/($A93^2+4*CD$5)</f>
        <v>7.10243124750897</v>
      </c>
      <c r="CE93" s="1" t="n">
        <f aca="false">(4*$A93*CE$5)/($A93^2+4*CE$5)</f>
        <v>7.11917916337806</v>
      </c>
      <c r="CF93" s="1" t="n">
        <f aca="false">(4*$A93*CF$5)/($A93^2+4*CF$5)</f>
        <v>7.13559984368894</v>
      </c>
      <c r="CG93" s="1" t="n">
        <f aca="false">(4*$A93*CG$5)/($A93^2+4*CG$5)</f>
        <v>7.15170278637771</v>
      </c>
      <c r="CH93" s="1" t="n">
        <f aca="false">(4*$A93*CH$5)/($A93^2+4*CH$5)</f>
        <v>7.16749712533538</v>
      </c>
      <c r="CI93" s="1" t="n">
        <f aca="false">(4*$A93*CI$5)/($A93^2+4*CI$5)</f>
        <v>7.18299164768413</v>
      </c>
      <c r="CJ93" s="1" t="n">
        <f aca="false">(4*$A93*CJ$5)/($A93^2+4*CJ$5)</f>
        <v>7.19819481007898</v>
      </c>
      <c r="CK93" s="1" t="n">
        <f aca="false">(4*$A93*CK$5)/($A93^2+4*CK$5)</f>
        <v>7.21311475409836</v>
      </c>
      <c r="CL93" s="1" t="n">
        <f aca="false">(4*$A93*CL$5)/($A93^2+4*CL$5)</f>
        <v>7.22775932078258</v>
      </c>
      <c r="CM93" s="1" t="n">
        <f aca="false">(4*$A93*CM$5)/($A93^2+4*CM$5)</f>
        <v>7.24213606437454</v>
      </c>
      <c r="CN93" s="1" t="n">
        <f aca="false">(4*$A93*CN$5)/($A93^2+4*CN$5)</f>
        <v>7.25625226531352</v>
      </c>
      <c r="CO93" s="1" t="n">
        <f aca="false">(4*$A93*CO$5)/($A93^2+4*CO$5)</f>
        <v>7.27011494252874</v>
      </c>
      <c r="CP93" s="1" t="n">
        <f aca="false">(4*$A93*CP$5)/($A93^2+4*CP$5)</f>
        <v>7.28373086507654</v>
      </c>
      <c r="CQ93" s="1" t="n">
        <f aca="false">(4*$A93*CQ$5)/($A93^2+4*CQ$5)</f>
        <v>7.29710656316161</v>
      </c>
      <c r="CR93" s="1" t="n">
        <f aca="false">(4*$A93*CR$5)/($A93^2+4*CR$5)</f>
        <v>7.31024833857992</v>
      </c>
      <c r="CS93" s="1" t="n">
        <f aca="false">(4*$A93*CS$5)/($A93^2+4*CS$5)</f>
        <v>7.32316227461859</v>
      </c>
      <c r="CT93" s="1" t="n">
        <f aca="false">(4*$A93*CT$5)/($A93^2+4*CT$5)</f>
        <v>7.33585424544517</v>
      </c>
      <c r="CU93" s="1" t="n">
        <f aca="false">(4*$A93*CU$5)/($A93^2+4*CU$5)</f>
        <v>7.34832992501704</v>
      </c>
      <c r="CV93" s="1" t="n">
        <f aca="false">(4*$A93*CV$5)/($A93^2+4*CV$5)</f>
        <v>7.36059479553903</v>
      </c>
      <c r="CW93" s="1" t="n">
        <f aca="false">(4*$A93*CW$5)/($A93^2+4*CW$5)</f>
        <v>7.37265415549598</v>
      </c>
      <c r="CX93" s="1" t="n">
        <f aca="false">(4*$A93*CX$5)/($A93^2+4*CX$5)</f>
        <v>8.63286768168262</v>
      </c>
    </row>
    <row r="94" customFormat="false" ht="12.75" hidden="false" customHeight="false" outlineLevel="0" collapsed="false">
      <c r="A94" s="1" t="n">
        <v>8.9</v>
      </c>
      <c r="B94" s="1" t="n">
        <f aca="false">(4*$A94*B$5)/($A94^2+4*B$5)</f>
        <v>0.427833193125826</v>
      </c>
      <c r="C94" s="1" t="n">
        <f aca="false">(4*$A94*C$5)/($A94^2+4*C$5)</f>
        <v>0.816420135305584</v>
      </c>
      <c r="D94" s="1" t="n">
        <f aca="false">(4*$A94*D$5)/($A94^2+4*D$5)</f>
        <v>1.17092424076307</v>
      </c>
      <c r="E94" s="1" t="n">
        <f aca="false">(4*$A94*E$5)/($A94^2+4*E$5)</f>
        <v>1.49564121415818</v>
      </c>
      <c r="F94" s="1" t="n">
        <f aca="false">(4*$A94*F$5)/($A94^2+4*F$5)</f>
        <v>1.79417397439774</v>
      </c>
      <c r="G94" s="1" t="n">
        <f aca="false">(4*$A94*G$5)/($A94^2+4*G$5)</f>
        <v>2.06956690243194</v>
      </c>
      <c r="H94" s="1" t="n">
        <f aca="false">(4*$A94*H$5)/($A94^2+4*H$5)</f>
        <v>2.3244100363772</v>
      </c>
      <c r="I94" s="1" t="n">
        <f aca="false">(4*$A94*I$5)/($A94^2+4*I$5)</f>
        <v>2.56092078050535</v>
      </c>
      <c r="J94" s="1" t="n">
        <f aca="false">(4*$A94*J$5)/($A94^2+4*J$5)</f>
        <v>2.78100859300408</v>
      </c>
      <c r="K94" s="1" t="n">
        <f aca="false">(4*$A94*K$5)/($A94^2+4*K$5)</f>
        <v>2.98632665044879</v>
      </c>
      <c r="L94" s="1" t="n">
        <f aca="false">(4*$A94*L$5)/($A94^2+4*L$5)</f>
        <v>3.17831344858372</v>
      </c>
      <c r="M94" s="1" t="n">
        <f aca="false">(4*$A94*M$5)/($A94^2+4*M$5)</f>
        <v>3.35822655451615</v>
      </c>
      <c r="N94" s="1" t="n">
        <f aca="false">(4*$A94*N$5)/($A94^2+4*N$5)</f>
        <v>3.5271701851993</v>
      </c>
      <c r="O94" s="1" t="n">
        <f aca="false">(4*$A94*O$5)/($A94^2+4*O$5)</f>
        <v>3.68611789068856</v>
      </c>
      <c r="P94" s="1" t="n">
        <f aca="false">(4*$A94*P$5)/($A94^2+4*P$5)</f>
        <v>3.8359313267725</v>
      </c>
      <c r="Q94" s="1" t="n">
        <f aca="false">(4*$A94*Q$5)/($A94^2+4*Q$5)</f>
        <v>3.97737588157252</v>
      </c>
      <c r="R94" s="1" t="n">
        <f aca="false">(4*$A94*R$5)/($A94^2+4*R$5)</f>
        <v>4.11113375450037</v>
      </c>
      <c r="S94" s="1" t="n">
        <f aca="false">(4*$A94*S$5)/($A94^2+4*S$5)</f>
        <v>4.23781495932809</v>
      </c>
      <c r="T94" s="1" t="n">
        <f aca="false">(4*$A94*T$5)/($A94^2+4*T$5)</f>
        <v>4.35796662586174</v>
      </c>
      <c r="U94" s="1" t="n">
        <f aca="false">(4*$A94*U$5)/($A94^2+4*U$5)</f>
        <v>4.47208089944099</v>
      </c>
      <c r="V94" s="1" t="n">
        <f aca="false">(4*$A94*V$5)/($A94^2+4*V$5)</f>
        <v>4.5806016788187</v>
      </c>
      <c r="W94" s="1" t="n">
        <f aca="false">(4*$A94*W$5)/($A94^2+4*W$5)</f>
        <v>4.68393038693858</v>
      </c>
      <c r="X94" s="1" t="n">
        <f aca="false">(4*$A94*X$5)/($A94^2+4*X$5)</f>
        <v>4.78243093277262</v>
      </c>
      <c r="Y94" s="1" t="n">
        <f aca="false">(4*$A94*Y$5)/($A94^2+4*Y$5)</f>
        <v>4.87643399349352</v>
      </c>
      <c r="Z94" s="1" t="n">
        <f aca="false">(4*$A94*Z$5)/($A94^2+4*Z$5)</f>
        <v>4.96624072317393</v>
      </c>
      <c r="AA94" s="1" t="n">
        <f aca="false">(4*$A94*AA$5)/($A94^2+4*AA$5)</f>
        <v>5.05212597565635</v>
      </c>
      <c r="AB94" s="1" t="n">
        <f aca="false">(4*$A94*AB$5)/($A94^2+4*AB$5)</f>
        <v>5.13434111425672</v>
      </c>
      <c r="AC94" s="1" t="n">
        <f aca="false">(4*$A94*AC$5)/($A94^2+4*AC$5)</f>
        <v>5.21311646880393</v>
      </c>
      <c r="AD94" s="1" t="n">
        <f aca="false">(4*$A94*AD$5)/($A94^2+4*AD$5)</f>
        <v>5.28866349059987</v>
      </c>
      <c r="AE94" s="1" t="n">
        <f aca="false">(4*$A94*AE$5)/($A94^2+4*AE$5)</f>
        <v>5.36117664775865</v>
      </c>
      <c r="AF94" s="1" t="n">
        <f aca="false">(4*$A94*AF$5)/($A94^2+4*AF$5)</f>
        <v>5.430835096698</v>
      </c>
      <c r="AG94" s="1" t="n">
        <f aca="false">(4*$A94*AG$5)/($A94^2+4*AG$5)</f>
        <v>5.49780416003089</v>
      </c>
      <c r="AH94" s="1" t="n">
        <f aca="false">(4*$A94*AH$5)/($A94^2+4*AH$5)</f>
        <v>5.56223663652289</v>
      </c>
      <c r="AI94" s="1" t="n">
        <f aca="false">(4*$A94*AI$5)/($A94^2+4*AI$5)</f>
        <v>5.62427396496445</v>
      </c>
      <c r="AJ94" s="1" t="n">
        <f aca="false">(4*$A94*AJ$5)/($A94^2+4*AJ$5)</f>
        <v>5.68404726061767</v>
      </c>
      <c r="AK94" s="1" t="n">
        <f aca="false">(4*$A94*AK$5)/($A94^2+4*AK$5)</f>
        <v>5.74167824022221</v>
      </c>
      <c r="AL94" s="1" t="n">
        <f aca="false">(4*$A94*AL$5)/($A94^2+4*AL$5)</f>
        <v>5.79728004929361</v>
      </c>
      <c r="AM94" s="1" t="n">
        <f aca="false">(4*$A94*AM$5)/($A94^2+4*AM$5)</f>
        <v>5.85095800354656</v>
      </c>
      <c r="AN94" s="1" t="n">
        <f aca="false">(4*$A94*AN$5)/($A94^2+4*AN$5)</f>
        <v>5.90281025466604</v>
      </c>
      <c r="AO94" s="1" t="n">
        <f aca="false">(4*$A94*AO$5)/($A94^2+4*AO$5)</f>
        <v>5.95292838928138</v>
      </c>
      <c r="AP94" s="1" t="n">
        <f aca="false">(4*$A94*AP$5)/($A94^2+4*AP$5)</f>
        <v>6.00139796883352</v>
      </c>
      <c r="AQ94" s="1" t="n">
        <f aca="false">(4*$A94*AQ$5)/($A94^2+4*AQ$5)</f>
        <v>6.04829901703006</v>
      </c>
      <c r="AR94" s="1" t="n">
        <f aca="false">(4*$A94*AR$5)/($A94^2+4*AR$5)</f>
        <v>6.09370646073007</v>
      </c>
      <c r="AS94" s="1" t="n">
        <f aca="false">(4*$A94*AS$5)/($A94^2+4*AS$5)</f>
        <v>6.13769052936797</v>
      </c>
      <c r="AT94" s="1" t="n">
        <f aca="false">(4*$A94*AT$5)/($A94^2+4*AT$5)</f>
        <v>6.18031711739516</v>
      </c>
      <c r="AU94" s="1" t="n">
        <f aca="false">(4*$A94*AU$5)/($A94^2+4*AU$5)</f>
        <v>6.22164811367349</v>
      </c>
      <c r="AV94" s="1" t="n">
        <f aca="false">(4*$A94*AV$5)/($A94^2+4*AV$5)</f>
        <v>6.26174170128363</v>
      </c>
      <c r="AW94" s="1" t="n">
        <f aca="false">(4*$A94*AW$5)/($A94^2+4*AW$5)</f>
        <v>6.3006526308027</v>
      </c>
      <c r="AX94" s="1" t="n">
        <f aca="false">(4*$A94*AX$5)/($A94^2+4*AX$5)</f>
        <v>6.33843246975037</v>
      </c>
      <c r="AY94" s="1" t="n">
        <f aca="false">(4*$A94*AY$5)/($A94^2+4*AY$5)</f>
        <v>6.37512983059346</v>
      </c>
      <c r="AZ94" s="1" t="n">
        <f aca="false">(4*$A94*AZ$5)/($A94^2+4*AZ$5)</f>
        <v>6.41079057942869</v>
      </c>
      <c r="BA94" s="1" t="n">
        <f aca="false">(4*$A94*BA$5)/($A94^2+4*BA$5)</f>
        <v>6.44545802722746</v>
      </c>
      <c r="BB94" s="1" t="n">
        <f aca="false">(4*$A94*BB$5)/($A94^2+4*BB$5)</f>
        <v>6.47917310531919</v>
      </c>
      <c r="BC94" s="1" t="n">
        <f aca="false">(4*$A94*BC$5)/($A94^2+4*BC$5)</f>
        <v>6.51197452660818</v>
      </c>
      <c r="BD94" s="1" t="n">
        <f aca="false">(4*$A94*BD$5)/($A94^2+4*BD$5)</f>
        <v>6.54389893385916</v>
      </c>
      <c r="BE94" s="1" t="n">
        <f aca="false">(4*$A94*BE$5)/($A94^2+4*BE$5)</f>
        <v>6.57498103624551</v>
      </c>
      <c r="BF94" s="1" t="n">
        <f aca="false">(4*$A94*BF$5)/($A94^2+4*BF$5)</f>
        <v>6.60525373522997</v>
      </c>
      <c r="BG94" s="1" t="n">
        <f aca="false">(4*$A94*BG$5)/($A94^2+4*BG$5)</f>
        <v>6.63474824073777</v>
      </c>
      <c r="BH94" s="1" t="n">
        <f aca="false">(4*$A94*BH$5)/($A94^2+4*BH$5)</f>
        <v>6.66349417848419</v>
      </c>
      <c r="BI94" s="1" t="n">
        <f aca="false">(4*$A94*BI$5)/($A94^2+4*BI$5)</f>
        <v>6.69151968923279</v>
      </c>
      <c r="BJ94" s="1" t="n">
        <f aca="false">(4*$A94*BJ$5)/($A94^2+4*BJ$5)</f>
        <v>6.71885152068315</v>
      </c>
      <c r="BK94" s="1" t="n">
        <f aca="false">(4*$A94*BK$5)/($A94^2+4*BK$5)</f>
        <v>6.74551511261881</v>
      </c>
      <c r="BL94" s="1" t="n">
        <f aca="false">(4*$A94*BL$5)/($A94^2+4*BL$5)</f>
        <v>6.77153467588539</v>
      </c>
      <c r="BM94" s="1" t="n">
        <f aca="false">(4*$A94*BM$5)/($A94^2+4*BM$5)</f>
        <v>6.79693326571403</v>
      </c>
      <c r="BN94" s="1" t="n">
        <f aca="false">(4*$A94*BN$5)/($A94^2+4*BN$5)</f>
        <v>6.82173284985702</v>
      </c>
      <c r="BO94" s="1" t="n">
        <f aca="false">(4*$A94*BO$5)/($A94^2+4*BO$5)</f>
        <v>6.84595437195886</v>
      </c>
      <c r="BP94" s="1" t="n">
        <f aca="false">(4*$A94*BP$5)/($A94^2+4*BP$5)</f>
        <v>6.86961781054693</v>
      </c>
      <c r="BQ94" s="1" t="n">
        <f aca="false">(4*$A94*BQ$5)/($A94^2+4*BQ$5)</f>
        <v>6.89274223399106</v>
      </c>
      <c r="BR94" s="1" t="n">
        <f aca="false">(4*$A94*BR$5)/($A94^2+4*BR$5)</f>
        <v>6.91534585174967</v>
      </c>
      <c r="BS94" s="1" t="n">
        <f aca="false">(4*$A94*BS$5)/($A94^2+4*BS$5)</f>
        <v>6.93744606219203</v>
      </c>
      <c r="BT94" s="1" t="n">
        <f aca="false">(4*$A94*BT$5)/($A94^2+4*BT$5)</f>
        <v>6.95905949726054</v>
      </c>
      <c r="BU94" s="1" t="n">
        <f aca="false">(4*$A94*BU$5)/($A94^2+4*BU$5)</f>
        <v>6.98020206421394</v>
      </c>
      <c r="BV94" s="1" t="n">
        <f aca="false">(4*$A94*BV$5)/($A94^2+4*BV$5)</f>
        <v>7.00088898467175</v>
      </c>
      <c r="BW94" s="1" t="n">
        <f aca="false">(4*$A94*BW$5)/($A94^2+4*BW$5)</f>
        <v>7.02113483116122</v>
      </c>
      <c r="BX94" s="1" t="n">
        <f aca="false">(4*$A94*BX$5)/($A94^2+4*BX$5)</f>
        <v>7.04095356135123</v>
      </c>
      <c r="BY94" s="1" t="n">
        <f aca="false">(4*$A94*BY$5)/($A94^2+4*BY$5)</f>
        <v>7.06035855014222</v>
      </c>
      <c r="BZ94" s="1" t="n">
        <f aca="false">(4*$A94*BZ$5)/($A94^2+4*BZ$5)</f>
        <v>7.07936261976705</v>
      </c>
      <c r="CA94" s="1" t="n">
        <f aca="false">(4*$A94*CA$5)/($A94^2+4*CA$5)</f>
        <v>7.0979780680453</v>
      </c>
      <c r="CB94" s="1" t="n">
        <f aca="false">(4*$A94*CB$5)/($A94^2+4*CB$5)</f>
        <v>7.11621669492169</v>
      </c>
      <c r="CC94" s="1" t="n">
        <f aca="false">(4*$A94*CC$5)/($A94^2+4*CC$5)</f>
        <v>7.13408982740913</v>
      </c>
      <c r="CD94" s="1" t="n">
        <f aca="false">(4*$A94*CD$5)/($A94^2+4*CD$5)</f>
        <v>7.15160834304705</v>
      </c>
      <c r="CE94" s="1" t="n">
        <f aca="false">(4*$A94*CE$5)/($A94^2+4*CE$5)</f>
        <v>7.16878269197711</v>
      </c>
      <c r="CF94" s="1" t="n">
        <f aca="false">(4*$A94*CF$5)/($A94^2+4*CF$5)</f>
        <v>7.1856229177306</v>
      </c>
      <c r="CG94" s="1" t="n">
        <f aca="false">(4*$A94*CG$5)/($A94^2+4*CG$5)</f>
        <v>7.20213867681414</v>
      </c>
      <c r="CH94" s="1" t="n">
        <f aca="false">(4*$A94*CH$5)/($A94^2+4*CH$5)</f>
        <v>7.21833925717421</v>
      </c>
      <c r="CI94" s="1" t="n">
        <f aca="false">(4*$A94*CI$5)/($A94^2+4*CI$5)</f>
        <v>7.23423359561447</v>
      </c>
      <c r="CJ94" s="1" t="n">
        <f aca="false">(4*$A94*CJ$5)/($A94^2+4*CJ$5)</f>
        <v>7.24983029423469</v>
      </c>
      <c r="CK94" s="1" t="n">
        <f aca="false">(4*$A94*CK$5)/($A94^2+4*CK$5)</f>
        <v>7.26513763595464</v>
      </c>
      <c r="CL94" s="1" t="n">
        <f aca="false">(4*$A94*CL$5)/($A94^2+4*CL$5)</f>
        <v>7.280163599182</v>
      </c>
      <c r="CM94" s="1" t="n">
        <f aca="false">(4*$A94*CM$5)/($A94^2+4*CM$5)</f>
        <v>7.2949158716787</v>
      </c>
      <c r="CN94" s="1" t="n">
        <f aca="false">(4*$A94*CN$5)/($A94^2+4*CN$5)</f>
        <v>7.30940186367636</v>
      </c>
      <c r="CO94" s="1" t="n">
        <f aca="false">(4*$A94*CO$5)/($A94^2+4*CO$5)</f>
        <v>7.32362872028801</v>
      </c>
      <c r="CP94" s="1" t="n">
        <f aca="false">(4*$A94*CP$5)/($A94^2+4*CP$5)</f>
        <v>7.33760333325946</v>
      </c>
      <c r="CQ94" s="1" t="n">
        <f aca="false">(4*$A94*CQ$5)/($A94^2+4*CQ$5)</f>
        <v>7.35133235210123</v>
      </c>
      <c r="CR94" s="1" t="n">
        <f aca="false">(4*$A94*CR$5)/($A94^2+4*CR$5)</f>
        <v>7.36482219463862</v>
      </c>
      <c r="CS94" s="1" t="n">
        <f aca="false">(4*$A94*CS$5)/($A94^2+4*CS$5)</f>
        <v>7.37807905701518</v>
      </c>
      <c r="CT94" s="1" t="n">
        <f aca="false">(4*$A94*CT$5)/($A94^2+4*CT$5)</f>
        <v>7.3911089231823</v>
      </c>
      <c r="CU94" s="1" t="n">
        <f aca="false">(4*$A94*CU$5)/($A94^2+4*CU$5)</f>
        <v>7.40391757390548</v>
      </c>
      <c r="CV94" s="1" t="n">
        <f aca="false">(4*$A94*CV$5)/($A94^2+4*CV$5)</f>
        <v>7.41651059531576</v>
      </c>
      <c r="CW94" s="1" t="n">
        <f aca="false">(4*$A94*CW$5)/($A94^2+4*CW$5)</f>
        <v>7.42889338703282</v>
      </c>
      <c r="CX94" s="1" t="n">
        <f aca="false">(4*$A94*CX$5)/($A94^2+4*CX$5)</f>
        <v>8.72718001769951</v>
      </c>
    </row>
    <row r="95" customFormat="false" ht="12.75" hidden="false" customHeight="false" outlineLevel="0" collapsed="false">
      <c r="A95" s="1" t="n">
        <v>9</v>
      </c>
      <c r="B95" s="1" t="n">
        <f aca="false">(4*$A95*B$5)/($A95^2+4*B$5)</f>
        <v>0.423529411764706</v>
      </c>
      <c r="C95" s="1" t="n">
        <f aca="false">(4*$A95*C$5)/($A95^2+4*C$5)</f>
        <v>0.808988764044944</v>
      </c>
      <c r="D95" s="1" t="n">
        <f aca="false">(4*$A95*D$5)/($A95^2+4*D$5)</f>
        <v>1.16129032258065</v>
      </c>
      <c r="E95" s="1" t="n">
        <f aca="false">(4*$A95*E$5)/($A95^2+4*E$5)</f>
        <v>1.48453608247423</v>
      </c>
      <c r="F95" s="1" t="n">
        <f aca="false">(4*$A95*F$5)/($A95^2+4*F$5)</f>
        <v>1.78217821782178</v>
      </c>
      <c r="G95" s="1" t="n">
        <f aca="false">(4*$A95*G$5)/($A95^2+4*G$5)</f>
        <v>2.05714285714286</v>
      </c>
      <c r="H95" s="1" t="n">
        <f aca="false">(4*$A95*H$5)/($A95^2+4*H$5)</f>
        <v>2.31192660550459</v>
      </c>
      <c r="I95" s="1" t="n">
        <f aca="false">(4*$A95*I$5)/($A95^2+4*I$5)</f>
        <v>2.54867256637168</v>
      </c>
      <c r="J95" s="1" t="n">
        <f aca="false">(4*$A95*J$5)/($A95^2+4*J$5)</f>
        <v>2.76923076923077</v>
      </c>
      <c r="K95" s="1" t="n">
        <f aca="false">(4*$A95*K$5)/($A95^2+4*K$5)</f>
        <v>2.97520661157025</v>
      </c>
      <c r="L95" s="1" t="n">
        <f aca="false">(4*$A95*L$5)/($A95^2+4*L$5)</f>
        <v>3.168</v>
      </c>
      <c r="M95" s="1" t="n">
        <f aca="false">(4*$A95*M$5)/($A95^2+4*M$5)</f>
        <v>3.34883720930233</v>
      </c>
      <c r="N95" s="1" t="n">
        <f aca="false">(4*$A95*N$5)/($A95^2+4*N$5)</f>
        <v>3.5187969924812</v>
      </c>
      <c r="O95" s="1" t="n">
        <f aca="false">(4*$A95*O$5)/($A95^2+4*O$5)</f>
        <v>3.67883211678832</v>
      </c>
      <c r="P95" s="1" t="n">
        <f aca="false">(4*$A95*P$5)/($A95^2+4*P$5)</f>
        <v>3.82978723404255</v>
      </c>
      <c r="Q95" s="1" t="n">
        <f aca="false">(4*$A95*Q$5)/($A95^2+4*Q$5)</f>
        <v>3.97241379310345</v>
      </c>
      <c r="R95" s="1" t="n">
        <f aca="false">(4*$A95*R$5)/($A95^2+4*R$5)</f>
        <v>4.10738255033557</v>
      </c>
      <c r="S95" s="1" t="n">
        <f aca="false">(4*$A95*S$5)/($A95^2+4*S$5)</f>
        <v>4.23529411764706</v>
      </c>
      <c r="T95" s="1" t="n">
        <f aca="false">(4*$A95*T$5)/($A95^2+4*T$5)</f>
        <v>4.35668789808917</v>
      </c>
      <c r="U95" s="1" t="n">
        <f aca="false">(4*$A95*U$5)/($A95^2+4*U$5)</f>
        <v>4.47204968944099</v>
      </c>
      <c r="V95" s="1" t="n">
        <f aca="false">(4*$A95*V$5)/($A95^2+4*V$5)</f>
        <v>4.58181818181818</v>
      </c>
      <c r="W95" s="1" t="n">
        <f aca="false">(4*$A95*W$5)/($A95^2+4*W$5)</f>
        <v>4.68639053254438</v>
      </c>
      <c r="X95" s="1" t="n">
        <f aca="false">(4*$A95*X$5)/($A95^2+4*X$5)</f>
        <v>4.78612716763006</v>
      </c>
      <c r="Y95" s="1" t="n">
        <f aca="false">(4*$A95*Y$5)/($A95^2+4*Y$5)</f>
        <v>4.88135593220339</v>
      </c>
      <c r="Z95" s="1" t="n">
        <f aca="false">(4*$A95*Z$5)/($A95^2+4*Z$5)</f>
        <v>4.97237569060774</v>
      </c>
      <c r="AA95" s="1" t="n">
        <f aca="false">(4*$A95*AA$5)/($A95^2+4*AA$5)</f>
        <v>5.05945945945946</v>
      </c>
      <c r="AB95" s="1" t="n">
        <f aca="false">(4*$A95*AB$5)/($A95^2+4*AB$5)</f>
        <v>5.14285714285714</v>
      </c>
      <c r="AC95" s="1" t="n">
        <f aca="false">(4*$A95*AC$5)/($A95^2+4*AC$5)</f>
        <v>5.22279792746114</v>
      </c>
      <c r="AD95" s="1" t="n">
        <f aca="false">(4*$A95*AD$5)/($A95^2+4*AD$5)</f>
        <v>5.2994923857868</v>
      </c>
      <c r="AE95" s="1" t="n">
        <f aca="false">(4*$A95*AE$5)/($A95^2+4*AE$5)</f>
        <v>5.37313432835821</v>
      </c>
      <c r="AF95" s="1" t="n">
        <f aca="false">(4*$A95*AF$5)/($A95^2+4*AF$5)</f>
        <v>5.44390243902439</v>
      </c>
      <c r="AG95" s="1" t="n">
        <f aca="false">(4*$A95*AG$5)/($A95^2+4*AG$5)</f>
        <v>5.51196172248804</v>
      </c>
      <c r="AH95" s="1" t="n">
        <f aca="false">(4*$A95*AH$5)/($A95^2+4*AH$5)</f>
        <v>5.57746478873239</v>
      </c>
      <c r="AI95" s="1" t="n">
        <f aca="false">(4*$A95*AI$5)/($A95^2+4*AI$5)</f>
        <v>5.64055299539171</v>
      </c>
      <c r="AJ95" s="1" t="n">
        <f aca="false">(4*$A95*AJ$5)/($A95^2+4*AJ$5)</f>
        <v>5.70135746606335</v>
      </c>
      <c r="AK95" s="1" t="n">
        <f aca="false">(4*$A95*AK$5)/($A95^2+4*AK$5)</f>
        <v>5.76</v>
      </c>
      <c r="AL95" s="1" t="n">
        <f aca="false">(4*$A95*AL$5)/($A95^2+4*AL$5)</f>
        <v>5.81659388646288</v>
      </c>
      <c r="AM95" s="1" t="n">
        <f aca="false">(4*$A95*AM$5)/($A95^2+4*AM$5)</f>
        <v>5.87124463519313</v>
      </c>
      <c r="AN95" s="1" t="n">
        <f aca="false">(4*$A95*AN$5)/($A95^2+4*AN$5)</f>
        <v>5.92405063291139</v>
      </c>
      <c r="AO95" s="1" t="n">
        <f aca="false">(4*$A95*AO$5)/($A95^2+4*AO$5)</f>
        <v>5.97510373443983</v>
      </c>
      <c r="AP95" s="1" t="n">
        <f aca="false">(4*$A95*AP$5)/($A95^2+4*AP$5)</f>
        <v>6.02448979591837</v>
      </c>
      <c r="AQ95" s="1" t="n">
        <f aca="false">(4*$A95*AQ$5)/($A95^2+4*AQ$5)</f>
        <v>6.07228915662651</v>
      </c>
      <c r="AR95" s="1" t="n">
        <f aca="false">(4*$A95*AR$5)/($A95^2+4*AR$5)</f>
        <v>6.11857707509881</v>
      </c>
      <c r="AS95" s="1" t="n">
        <f aca="false">(4*$A95*AS$5)/($A95^2+4*AS$5)</f>
        <v>6.16342412451362</v>
      </c>
      <c r="AT95" s="1" t="n">
        <f aca="false">(4*$A95*AT$5)/($A95^2+4*AT$5)</f>
        <v>6.20689655172414</v>
      </c>
      <c r="AU95" s="1" t="n">
        <f aca="false">(4*$A95*AU$5)/($A95^2+4*AU$5)</f>
        <v>6.24905660377359</v>
      </c>
      <c r="AV95" s="1" t="n">
        <f aca="false">(4*$A95*AV$5)/($A95^2+4*AV$5)</f>
        <v>6.28996282527881</v>
      </c>
      <c r="AW95" s="1" t="n">
        <f aca="false">(4*$A95*AW$5)/($A95^2+4*AW$5)</f>
        <v>6.32967032967033</v>
      </c>
      <c r="AX95" s="1" t="n">
        <f aca="false">(4*$A95*AX$5)/($A95^2+4*AX$5)</f>
        <v>6.36823104693141</v>
      </c>
      <c r="AY95" s="1" t="n">
        <f aca="false">(4*$A95*AY$5)/($A95^2+4*AY$5)</f>
        <v>6.40569395017794</v>
      </c>
      <c r="AZ95" s="1" t="n">
        <f aca="false">(4*$A95*AZ$5)/($A95^2+4*AZ$5)</f>
        <v>6.44210526315789</v>
      </c>
      <c r="BA95" s="1" t="n">
        <f aca="false">(4*$A95*BA$5)/($A95^2+4*BA$5)</f>
        <v>6.47750865051903</v>
      </c>
      <c r="BB95" s="1" t="n">
        <f aca="false">(4*$A95*BB$5)/($A95^2+4*BB$5)</f>
        <v>6.51194539249147</v>
      </c>
      <c r="BC95" s="1" t="n">
        <f aca="false">(4*$A95*BC$5)/($A95^2+4*BC$5)</f>
        <v>6.54545454545455</v>
      </c>
      <c r="BD95" s="1" t="n">
        <f aca="false">(4*$A95*BD$5)/($A95^2+4*BD$5)</f>
        <v>6.578073089701</v>
      </c>
      <c r="BE95" s="1" t="n">
        <f aca="false">(4*$A95*BE$5)/($A95^2+4*BE$5)</f>
        <v>6.60983606557377</v>
      </c>
      <c r="BF95" s="1" t="n">
        <f aca="false">(4*$A95*BF$5)/($A95^2+4*BF$5)</f>
        <v>6.64077669902913</v>
      </c>
      <c r="BG95" s="1" t="n">
        <f aca="false">(4*$A95*BG$5)/($A95^2+4*BG$5)</f>
        <v>6.67092651757189</v>
      </c>
      <c r="BH95" s="1" t="n">
        <f aca="false">(4*$A95*BH$5)/($A95^2+4*BH$5)</f>
        <v>6.70031545741325</v>
      </c>
      <c r="BI95" s="1" t="n">
        <f aca="false">(4*$A95*BI$5)/($A95^2+4*BI$5)</f>
        <v>6.72897196261682</v>
      </c>
      <c r="BJ95" s="1" t="n">
        <f aca="false">(4*$A95*BJ$5)/($A95^2+4*BJ$5)</f>
        <v>6.75692307692308</v>
      </c>
      <c r="BK95" s="1" t="n">
        <f aca="false">(4*$A95*BK$5)/($A95^2+4*BK$5)</f>
        <v>6.78419452887538</v>
      </c>
      <c r="BL95" s="1" t="n">
        <f aca="false">(4*$A95*BL$5)/($A95^2+4*BL$5)</f>
        <v>6.81081081081081</v>
      </c>
      <c r="BM95" s="1" t="n">
        <f aca="false">(4*$A95*BM$5)/($A95^2+4*BM$5)</f>
        <v>6.83679525222552</v>
      </c>
      <c r="BN95" s="1" t="n">
        <f aca="false">(4*$A95*BN$5)/($A95^2+4*BN$5)</f>
        <v>6.86217008797654</v>
      </c>
      <c r="BO95" s="1" t="n">
        <f aca="false">(4*$A95*BO$5)/($A95^2+4*BO$5)</f>
        <v>6.88695652173913</v>
      </c>
      <c r="BP95" s="1" t="n">
        <f aca="false">(4*$A95*BP$5)/($A95^2+4*BP$5)</f>
        <v>6.91117478510029</v>
      </c>
      <c r="BQ95" s="1" t="n">
        <f aca="false">(4*$A95*BQ$5)/($A95^2+4*BQ$5)</f>
        <v>6.93484419263456</v>
      </c>
      <c r="BR95" s="1" t="n">
        <f aca="false">(4*$A95*BR$5)/($A95^2+4*BR$5)</f>
        <v>6.95798319327731</v>
      </c>
      <c r="BS95" s="1" t="n">
        <f aca="false">(4*$A95*BS$5)/($A95^2+4*BS$5)</f>
        <v>6.98060941828255</v>
      </c>
      <c r="BT95" s="1" t="n">
        <f aca="false">(4*$A95*BT$5)/($A95^2+4*BT$5)</f>
        <v>7.0027397260274</v>
      </c>
      <c r="BU95" s="1" t="n">
        <f aca="false">(4*$A95*BU$5)/($A95^2+4*BU$5)</f>
        <v>7.02439024390244</v>
      </c>
      <c r="BV95" s="1" t="n">
        <f aca="false">(4*$A95*BV$5)/($A95^2+4*BV$5)</f>
        <v>7.0455764075067</v>
      </c>
      <c r="BW95" s="1" t="n">
        <f aca="false">(4*$A95*BW$5)/($A95^2+4*BW$5)</f>
        <v>7.06631299734748</v>
      </c>
      <c r="BX95" s="1" t="n">
        <f aca="false">(4*$A95*BX$5)/($A95^2+4*BX$5)</f>
        <v>7.08661417322835</v>
      </c>
      <c r="BY95" s="1" t="n">
        <f aca="false">(4*$A95*BY$5)/($A95^2+4*BY$5)</f>
        <v>7.10649350649351</v>
      </c>
      <c r="BZ95" s="1" t="n">
        <f aca="false">(4*$A95*BZ$5)/($A95^2+4*BZ$5)</f>
        <v>7.12596401028278</v>
      </c>
      <c r="CA95" s="1" t="n">
        <f aca="false">(4*$A95*CA$5)/($A95^2+4*CA$5)</f>
        <v>7.14503816793893</v>
      </c>
      <c r="CB95" s="1" t="n">
        <f aca="false">(4*$A95*CB$5)/($A95^2+4*CB$5)</f>
        <v>7.16372795969773</v>
      </c>
      <c r="CC95" s="1" t="n">
        <f aca="false">(4*$A95*CC$5)/($A95^2+4*CC$5)</f>
        <v>7.18204488778055</v>
      </c>
      <c r="CD95" s="1" t="n">
        <f aca="false">(4*$A95*CD$5)/($A95^2+4*CD$5)</f>
        <v>7.2</v>
      </c>
      <c r="CE95" s="1" t="n">
        <f aca="false">(4*$A95*CE$5)/($A95^2+4*CE$5)</f>
        <v>7.21760391198044</v>
      </c>
      <c r="CF95" s="1" t="n">
        <f aca="false">(4*$A95*CF$5)/($A95^2+4*CF$5)</f>
        <v>7.23486682808717</v>
      </c>
      <c r="CG95" s="1" t="n">
        <f aca="false">(4*$A95*CG$5)/($A95^2+4*CG$5)</f>
        <v>7.25179856115108</v>
      </c>
      <c r="CH95" s="1" t="n">
        <f aca="false">(4*$A95*CH$5)/($A95^2+4*CH$5)</f>
        <v>7.26840855106888</v>
      </c>
      <c r="CI95" s="1" t="n">
        <f aca="false">(4*$A95*CI$5)/($A95^2+4*CI$5)</f>
        <v>7.28470588235294</v>
      </c>
      <c r="CJ95" s="1" t="n">
        <f aca="false">(4*$A95*CJ$5)/($A95^2+4*CJ$5)</f>
        <v>7.3006993006993</v>
      </c>
      <c r="CK95" s="1" t="n">
        <f aca="false">(4*$A95*CK$5)/($A95^2+4*CK$5)</f>
        <v>7.31639722863741</v>
      </c>
      <c r="CL95" s="1" t="n">
        <f aca="false">(4*$A95*CL$5)/($A95^2+4*CL$5)</f>
        <v>7.33180778032037</v>
      </c>
      <c r="CM95" s="1" t="n">
        <f aca="false">(4*$A95*CM$5)/($A95^2+4*CM$5)</f>
        <v>7.3469387755102</v>
      </c>
      <c r="CN95" s="1" t="n">
        <f aca="false">(4*$A95*CN$5)/($A95^2+4*CN$5)</f>
        <v>7.36179775280899</v>
      </c>
      <c r="CO95" s="1" t="n">
        <f aca="false">(4*$A95*CO$5)/($A95^2+4*CO$5)</f>
        <v>7.37639198218263</v>
      </c>
      <c r="CP95" s="1" t="n">
        <f aca="false">(4*$A95*CP$5)/($A95^2+4*CP$5)</f>
        <v>7.39072847682119</v>
      </c>
      <c r="CQ95" s="1" t="n">
        <f aca="false">(4*$A95*CQ$5)/($A95^2+4*CQ$5)</f>
        <v>7.40481400437637</v>
      </c>
      <c r="CR95" s="1" t="n">
        <f aca="false">(4*$A95*CR$5)/($A95^2+4*CR$5)</f>
        <v>7.41865509761388</v>
      </c>
      <c r="CS95" s="1" t="n">
        <f aca="false">(4*$A95*CS$5)/($A95^2+4*CS$5)</f>
        <v>7.43225806451613</v>
      </c>
      <c r="CT95" s="1" t="n">
        <f aca="false">(4*$A95*CT$5)/($A95^2+4*CT$5)</f>
        <v>7.4456289978678</v>
      </c>
      <c r="CU95" s="1" t="n">
        <f aca="false">(4*$A95*CU$5)/($A95^2+4*CU$5)</f>
        <v>7.45877378435518</v>
      </c>
      <c r="CV95" s="1" t="n">
        <f aca="false">(4*$A95*CV$5)/($A95^2+4*CV$5)</f>
        <v>7.47169811320755</v>
      </c>
      <c r="CW95" s="1" t="n">
        <f aca="false">(4*$A95*CW$5)/($A95^2+4*CW$5)</f>
        <v>7.48440748440749</v>
      </c>
      <c r="CX95" s="1" t="n">
        <f aca="false">(4*$A95*CX$5)/($A95^2+4*CX$5)</f>
        <v>8.82136731193335</v>
      </c>
    </row>
    <row r="96" customFormat="false" ht="12.75" hidden="false" customHeight="false" outlineLevel="0" collapsed="false">
      <c r="A96" s="1" t="n">
        <v>9.1</v>
      </c>
      <c r="B96" s="1" t="n">
        <f aca="false">(4*$A96*B$5)/($A96^2+4*B$5)</f>
        <v>0.419306531505587</v>
      </c>
      <c r="C96" s="1" t="n">
        <f aca="false">(4*$A96*C$5)/($A96^2+4*C$5)</f>
        <v>0.801673824468671</v>
      </c>
      <c r="D96" s="1" t="n">
        <f aca="false">(4*$A96*D$5)/($A96^2+4*D$5)</f>
        <v>1.1517772386879</v>
      </c>
      <c r="E96" s="1" t="n">
        <f aca="false">(4*$A96*E$5)/($A96^2+4*E$5)</f>
        <v>1.47353506730088</v>
      </c>
      <c r="F96" s="1" t="n">
        <f aca="false">(4*$A96*F$5)/($A96^2+4*F$5)</f>
        <v>1.77025581169147</v>
      </c>
      <c r="G96" s="1" t="n">
        <f aca="false">(4*$A96*G$5)/($A96^2+4*G$5)</f>
        <v>2.04475236401086</v>
      </c>
      <c r="H96" s="1" t="n">
        <f aca="false">(4*$A96*H$5)/($A96^2+4*H$5)</f>
        <v>2.29943145925458</v>
      </c>
      <c r="I96" s="1" t="n">
        <f aca="false">(4*$A96*I$5)/($A96^2+4*I$5)</f>
        <v>2.5363644281857</v>
      </c>
      <c r="J96" s="1" t="n">
        <f aca="false">(4*$A96*J$5)/($A96^2+4*J$5)</f>
        <v>2.75734365794125</v>
      </c>
      <c r="K96" s="1" t="n">
        <f aca="false">(4*$A96*K$5)/($A96^2+4*K$5)</f>
        <v>2.96392801889097</v>
      </c>
      <c r="L96" s="1" t="n">
        <f aca="false">(4*$A96*L$5)/($A96^2+4*L$5)</f>
        <v>3.15747969403044</v>
      </c>
      <c r="M96" s="1" t="n">
        <f aca="false">(4*$A96*M$5)/($A96^2+4*M$5)</f>
        <v>3.33919425120404</v>
      </c>
      <c r="N96" s="1" t="n">
        <f aca="false">(4*$A96*N$5)/($A96^2+4*N$5)</f>
        <v>3.51012536162006</v>
      </c>
      <c r="O96" s="1" t="n">
        <f aca="false">(4*$A96*O$5)/($A96^2+4*O$5)</f>
        <v>3.67120524457892</v>
      </c>
      <c r="P96" s="1" t="n">
        <f aca="false">(4*$A96*P$5)/($A96^2+4*P$5)</f>
        <v>3.8232616763532</v>
      </c>
      <c r="Q96" s="1" t="n">
        <f aca="false">(4*$A96*Q$5)/($A96^2+4*Q$5)</f>
        <v>3.96703221851373</v>
      </c>
      <c r="R96" s="1" t="n">
        <f aca="false">(4*$A96*R$5)/($A96^2+4*R$5)</f>
        <v>4.1031761819508</v>
      </c>
      <c r="S96" s="1" t="n">
        <f aca="false">(4*$A96*S$5)/($A96^2+4*S$5)</f>
        <v>4.23228473612816</v>
      </c>
      <c r="T96" s="1" t="n">
        <f aca="false">(4*$A96*T$5)/($A96^2+4*T$5)</f>
        <v>4.35488949058624</v>
      </c>
      <c r="U96" s="1" t="n">
        <f aca="false">(4*$A96*U$5)/($A96^2+4*U$5)</f>
        <v>4.47146981143664</v>
      </c>
      <c r="V96" s="1" t="n">
        <f aca="false">(4*$A96*V$5)/($A96^2+4*V$5)</f>
        <v>4.58245908518674</v>
      </c>
      <c r="W96" s="1" t="n">
        <f aca="false">(4*$A96*W$5)/($A96^2+4*W$5)</f>
        <v>4.68825010245302</v>
      </c>
      <c r="X96" s="1" t="n">
        <f aca="false">(4*$A96*X$5)/($A96^2+4*X$5)</f>
        <v>4.78919970253418</v>
      </c>
      <c r="Y96" s="1" t="n">
        <f aca="false">(4*$A96*Y$5)/($A96^2+4*Y$5)</f>
        <v>4.88563279458643</v>
      </c>
      <c r="Z96" s="1" t="n">
        <f aca="false">(4*$A96*Z$5)/($A96^2+4*Z$5)</f>
        <v>4.97784585088343</v>
      </c>
      <c r="AA96" s="1" t="n">
        <f aca="false">(4*$A96*AA$5)/($A96^2+4*AA$5)</f>
        <v>5.0661099512874</v>
      </c>
      <c r="AB96" s="1" t="n">
        <f aca="false">(4*$A96*AB$5)/($A96^2+4*AB$5)</f>
        <v>5.15067344478801</v>
      </c>
      <c r="AC96" s="1" t="n">
        <f aca="false">(4*$A96*AC$5)/($A96^2+4*AC$5)</f>
        <v>5.23176428314768</v>
      </c>
      <c r="AD96" s="1" t="n">
        <f aca="false">(4*$A96*AD$5)/($A96^2+4*AD$5)</f>
        <v>5.30959207283336</v>
      </c>
      <c r="AE96" s="1" t="n">
        <f aca="false">(4*$A96*AE$5)/($A96^2+4*AE$5)</f>
        <v>5.384349884128</v>
      </c>
      <c r="AF96" s="1" t="n">
        <f aca="false">(4*$A96*AF$5)/($A96^2+4*AF$5)</f>
        <v>5.45621585029737</v>
      </c>
      <c r="AG96" s="1" t="n">
        <f aca="false">(4*$A96*AG$5)/($A96^2+4*AG$5)</f>
        <v>5.52535458469712</v>
      </c>
      <c r="AH96" s="1" t="n">
        <f aca="false">(4*$A96*AH$5)/($A96^2+4*AH$5)</f>
        <v>5.59191843955123</v>
      </c>
      <c r="AI96" s="1" t="n">
        <f aca="false">(4*$A96*AI$5)/($A96^2+4*AI$5)</f>
        <v>5.6560486266624</v>
      </c>
      <c r="AJ96" s="1" t="n">
        <f aca="false">(4*$A96*AJ$5)/($A96^2+4*AJ$5)</f>
        <v>5.71787621740496</v>
      </c>
      <c r="AK96" s="1" t="n">
        <f aca="false">(4*$A96*AK$5)/($A96^2+4*AK$5)</f>
        <v>5.77752303690313</v>
      </c>
      <c r="AL96" s="1" t="n">
        <f aca="false">(4*$A96*AL$5)/($A96^2+4*AL$5)</f>
        <v>5.83510246523114</v>
      </c>
      <c r="AM96" s="1" t="n">
        <f aca="false">(4*$A96*AM$5)/($A96^2+4*AM$5)</f>
        <v>5.89072015672246</v>
      </c>
      <c r="AN96" s="1" t="n">
        <f aca="false">(4*$A96*AN$5)/($A96^2+4*AN$5)</f>
        <v>5.94447468698966</v>
      </c>
      <c r="AO96" s="1" t="n">
        <f aca="false">(4*$A96*AO$5)/($A96^2+4*AO$5)</f>
        <v>5.9964581359911</v>
      </c>
      <c r="AP96" s="1" t="n">
        <f aca="false">(4*$A96*AP$5)/($A96^2+4*AP$5)</f>
        <v>6.04675661439974</v>
      </c>
      <c r="AQ96" s="1" t="n">
        <f aca="false">(4*$A96*AQ$5)/($A96^2+4*AQ$5)</f>
        <v>6.09545073960368</v>
      </c>
      <c r="AR96" s="1" t="n">
        <f aca="false">(4*$A96*AR$5)/($A96^2+4*AR$5)</f>
        <v>6.14261606687336</v>
      </c>
      <c r="AS96" s="1" t="n">
        <f aca="false">(4*$A96*AS$5)/($A96^2+4*AS$5)</f>
        <v>6.18832348054557</v>
      </c>
      <c r="AT96" s="1" t="n">
        <f aca="false">(4*$A96*AT$5)/($A96^2+4*AT$5)</f>
        <v>6.23263954948442</v>
      </c>
      <c r="AU96" s="1" t="n">
        <f aca="false">(4*$A96*AU$5)/($A96^2+4*AU$5)</f>
        <v>6.27562685056782</v>
      </c>
      <c r="AV96" s="1" t="n">
        <f aca="false">(4*$A96*AV$5)/($A96^2+4*AV$5)</f>
        <v>6.31734426350578</v>
      </c>
      <c r="AW96" s="1" t="n">
        <f aca="false">(4*$A96*AW$5)/($A96^2+4*AW$5)</f>
        <v>6.35784723991121</v>
      </c>
      <c r="AX96" s="1" t="n">
        <f aca="false">(4*$A96*AX$5)/($A96^2+4*AX$5)</f>
        <v>6.39718804920914</v>
      </c>
      <c r="AY96" s="1" t="n">
        <f aca="false">(4*$A96*AY$5)/($A96^2+4*AY$5)</f>
        <v>6.43541600367738</v>
      </c>
      <c r="AZ96" s="1" t="n">
        <f aca="false">(4*$A96*AZ$5)/($A96^2+4*AZ$5)</f>
        <v>6.47257766465604</v>
      </c>
      <c r="BA96" s="1" t="n">
        <f aca="false">(4*$A96*BA$5)/($A96^2+4*BA$5)</f>
        <v>6.50871703173894</v>
      </c>
      <c r="BB96" s="1" t="n">
        <f aca="false">(4*$A96*BB$5)/($A96^2+4*BB$5)</f>
        <v>6.54387571656321</v>
      </c>
      <c r="BC96" s="1" t="n">
        <f aca="false">(4*$A96*BC$5)/($A96^2+4*BC$5)</f>
        <v>6.57809310264047</v>
      </c>
      <c r="BD96" s="1" t="n">
        <f aca="false">(4*$A96*BD$5)/($A96^2+4*BD$5)</f>
        <v>6.61140649252006</v>
      </c>
      <c r="BE96" s="1" t="n">
        <f aca="false">(4*$A96*BE$5)/($A96^2+4*BE$5)</f>
        <v>6.64385124344057</v>
      </c>
      <c r="BF96" s="1" t="n">
        <f aca="false">(4*$A96*BF$5)/($A96^2+4*BF$5)</f>
        <v>6.67546089250668</v>
      </c>
      <c r="BG96" s="1" t="n">
        <f aca="false">(4*$A96*BG$5)/($A96^2+4*BG$5)</f>
        <v>6.70626727232299</v>
      </c>
      <c r="BH96" s="1" t="n">
        <f aca="false">(4*$A96*BH$5)/($A96^2+4*BH$5)</f>
        <v>6.7363006179229</v>
      </c>
      <c r="BI96" s="1" t="n">
        <f aca="false">(4*$A96*BI$5)/($A96^2+4*BI$5)</f>
        <v>6.76558966574765</v>
      </c>
      <c r="BJ96" s="1" t="n">
        <f aca="false">(4*$A96*BJ$5)/($A96^2+4*BJ$5)</f>
        <v>6.79416174535663</v>
      </c>
      <c r="BK96" s="1" t="n">
        <f aca="false">(4*$A96*BK$5)/($A96^2+4*BK$5)</f>
        <v>6.82204286448414</v>
      </c>
      <c r="BL96" s="1" t="n">
        <f aca="false">(4*$A96*BL$5)/($A96^2+4*BL$5)</f>
        <v>6.84925778799916</v>
      </c>
      <c r="BM96" s="1" t="n">
        <f aca="false">(4*$A96*BM$5)/($A96^2+4*BM$5)</f>
        <v>6.8758301112718</v>
      </c>
      <c r="BN96" s="1" t="n">
        <f aca="false">(4*$A96*BN$5)/($A96^2+4*BN$5)</f>
        <v>6.90178232840349</v>
      </c>
      <c r="BO96" s="1" t="n">
        <f aca="false">(4*$A96*BO$5)/($A96^2+4*BO$5)</f>
        <v>6.92713589573542</v>
      </c>
      <c r="BP96" s="1" t="n">
        <f aca="false">(4*$A96*BP$5)/($A96^2+4*BP$5)</f>
        <v>6.95191129101223</v>
      </c>
      <c r="BQ96" s="1" t="n">
        <f aca="false">(4*$A96*BQ$5)/($A96^2+4*BQ$5)</f>
        <v>6.97612806854373</v>
      </c>
      <c r="BR96" s="1" t="n">
        <f aca="false">(4*$A96*BR$5)/($A96^2+4*BR$5)</f>
        <v>6.99980491067696</v>
      </c>
      <c r="BS96" s="1" t="n">
        <f aca="false">(4*$A96*BS$5)/($A96^2+4*BS$5)</f>
        <v>7.0229596758634</v>
      </c>
      <c r="BT96" s="1" t="n">
        <f aca="false">(4*$A96*BT$5)/($A96^2+4*BT$5)</f>
        <v>7.04560944358115</v>
      </c>
      <c r="BU96" s="1" t="n">
        <f aca="false">(4*$A96*BU$5)/($A96^2+4*BU$5)</f>
        <v>7.06777055634961</v>
      </c>
      <c r="BV96" s="1" t="n">
        <f aca="false">(4*$A96*BV$5)/($A96^2+4*BV$5)</f>
        <v>7.08945865905392</v>
      </c>
      <c r="BW96" s="1" t="n">
        <f aca="false">(4*$A96*BW$5)/($A96^2+4*BW$5)</f>
        <v>7.11068873577783</v>
      </c>
      <c r="BX96" s="1" t="n">
        <f aca="false">(4*$A96*BX$5)/($A96^2+4*BX$5)</f>
        <v>7.13147514432747</v>
      </c>
      <c r="BY96" s="1" t="n">
        <f aca="false">(4*$A96*BY$5)/($A96^2+4*BY$5)</f>
        <v>7.15183164861301</v>
      </c>
      <c r="BZ96" s="1" t="n">
        <f aca="false">(4*$A96*BZ$5)/($A96^2+4*BZ$5)</f>
        <v>7.17177144904173</v>
      </c>
      <c r="CA96" s="1" t="n">
        <f aca="false">(4*$A96*CA$5)/($A96^2+4*CA$5)</f>
        <v>7.19130721106355</v>
      </c>
      <c r="CB96" s="1" t="n">
        <f aca="false">(4*$A96*CB$5)/($A96^2+4*CB$5)</f>
        <v>7.2104510919987</v>
      </c>
      <c r="CC96" s="1" t="n">
        <f aca="false">(4*$A96*CC$5)/($A96^2+4*CC$5)</f>
        <v>7.22921476626697</v>
      </c>
      <c r="CD96" s="1" t="n">
        <f aca="false">(4*$A96*CD$5)/($A96^2+4*CD$5)</f>
        <v>7.24760944912859</v>
      </c>
      <c r="CE96" s="1" t="n">
        <f aca="false">(4*$A96*CE$5)/($A96^2+4*CE$5)</f>
        <v>7.265645919038</v>
      </c>
      <c r="CF96" s="1" t="n">
        <f aca="false">(4*$A96*CF$5)/($A96^2+4*CF$5)</f>
        <v>7.28333453870447</v>
      </c>
      <c r="CG96" s="1" t="n">
        <f aca="false">(4*$A96*CG$5)/($A96^2+4*CG$5)</f>
        <v>7.30068527494568</v>
      </c>
      <c r="CH96" s="1" t="n">
        <f aca="false">(4*$A96*CH$5)/($A96^2+4*CH$5)</f>
        <v>7.31770771741444</v>
      </c>
      <c r="CI96" s="1" t="n">
        <f aca="false">(4*$A96*CI$5)/($A96^2+4*CI$5)</f>
        <v>7.33441109627235</v>
      </c>
      <c r="CJ96" s="1" t="n">
        <f aca="false">(4*$A96*CJ$5)/($A96^2+4*CJ$5)</f>
        <v>7.35080429887886</v>
      </c>
      <c r="CK96" s="1" t="n">
        <f aca="false">(4*$A96*CK$5)/($A96^2+4*CK$5)</f>
        <v>7.36689588555921</v>
      </c>
      <c r="CL96" s="1" t="n">
        <f aca="false">(4*$A96*CL$5)/($A96^2+4*CL$5)</f>
        <v>7.38269410450992</v>
      </c>
      <c r="CM96" s="1" t="n">
        <f aca="false">(4*$A96*CM$5)/($A96^2+4*CM$5)</f>
        <v>7.39820690589643</v>
      </c>
      <c r="CN96" s="1" t="n">
        <f aca="false">(4*$A96*CN$5)/($A96^2+4*CN$5)</f>
        <v>7.41344195519348</v>
      </c>
      <c r="CO96" s="1" t="n">
        <f aca="false">(4*$A96*CO$5)/($A96^2+4*CO$5)</f>
        <v>7.42840664581531</v>
      </c>
      <c r="CP96" s="1" t="n">
        <f aca="false">(4*$A96*CP$5)/($A96^2+4*CP$5)</f>
        <v>7.44310811107935</v>
      </c>
      <c r="CQ96" s="1" t="n">
        <f aca="false">(4*$A96*CQ$5)/($A96^2+4*CQ$5)</f>
        <v>7.45755323554412</v>
      </c>
      <c r="CR96" s="1" t="n">
        <f aca="false">(4*$A96*CR$5)/($A96^2+4*CR$5)</f>
        <v>7.47174866575917</v>
      </c>
      <c r="CS96" s="1" t="n">
        <f aca="false">(4*$A96*CS$5)/($A96^2+4*CS$5)</f>
        <v>7.48570082046229</v>
      </c>
      <c r="CT96" s="1" t="n">
        <f aca="false">(4*$A96*CT$5)/($A96^2+4*CT$5)</f>
        <v>7.499415900257</v>
      </c>
      <c r="CU96" s="1" t="n">
        <f aca="false">(4*$A96*CU$5)/($A96^2+4*CU$5)</f>
        <v>7.51289989680083</v>
      </c>
      <c r="CV96" s="1" t="n">
        <f aca="false">(4*$A96*CV$5)/($A96^2+4*CV$5)</f>
        <v>7.52615860153297</v>
      </c>
      <c r="CW96" s="1" t="n">
        <f aca="false">(4*$A96*CW$5)/($A96^2+4*CW$5)</f>
        <v>7.53919761396823</v>
      </c>
      <c r="CX96" s="1" t="n">
        <f aca="false">(4*$A96*CX$5)/($A96^2+4*CX$5)</f>
        <v>8.91542834469397</v>
      </c>
    </row>
    <row r="97" customFormat="false" ht="12.75" hidden="false" customHeight="false" outlineLevel="0" collapsed="false">
      <c r="A97" s="1" t="n">
        <v>9.2</v>
      </c>
      <c r="B97" s="1" t="n">
        <f aca="false">(4*$A97*B$5)/($A97^2+4*B$5)</f>
        <v>0.415162454873646</v>
      </c>
      <c r="C97" s="1" t="n">
        <f aca="false">(4*$A97*C$5)/($A97^2+4*C$5)</f>
        <v>0.79447322970639</v>
      </c>
      <c r="D97" s="1" t="n">
        <f aca="false">(4*$A97*D$5)/($A97^2+4*D$5)</f>
        <v>1.14238410596027</v>
      </c>
      <c r="E97" s="1" t="n">
        <f aca="false">(4*$A97*E$5)/($A97^2+4*E$5)</f>
        <v>1.46263910969793</v>
      </c>
      <c r="F97" s="1" t="n">
        <f aca="false">(4*$A97*F$5)/($A97^2+4*F$5)</f>
        <v>1.75840978593272</v>
      </c>
      <c r="G97" s="1" t="n">
        <f aca="false">(4*$A97*G$5)/($A97^2+4*G$5)</f>
        <v>2.03240058910162</v>
      </c>
      <c r="H97" s="1" t="n">
        <f aca="false">(4*$A97*H$5)/($A97^2+4*H$5)</f>
        <v>2.28693181818182</v>
      </c>
      <c r="I97" s="1" t="n">
        <f aca="false">(4*$A97*I$5)/($A97^2+4*I$5)</f>
        <v>2.52400548696845</v>
      </c>
      <c r="J97" s="1" t="n">
        <f aca="false">(4*$A97*J$5)/($A97^2+4*J$5)</f>
        <v>2.74535809018568</v>
      </c>
      <c r="K97" s="1" t="n">
        <f aca="false">(4*$A97*K$5)/($A97^2+4*K$5)</f>
        <v>2.95250320924262</v>
      </c>
      <c r="L97" s="1" t="n">
        <f aca="false">(4*$A97*L$5)/($A97^2+4*L$5)</f>
        <v>3.14676616915423</v>
      </c>
      <c r="M97" s="1" t="n">
        <f aca="false">(4*$A97*M$5)/($A97^2+4*M$5)</f>
        <v>3.32931242460796</v>
      </c>
      <c r="N97" s="1" t="n">
        <f aca="false">(4*$A97*N$5)/($A97^2+4*N$5)</f>
        <v>3.50117096018735</v>
      </c>
      <c r="O97" s="1" t="n">
        <f aca="false">(4*$A97*O$5)/($A97^2+4*O$5)</f>
        <v>3.66325369738339</v>
      </c>
      <c r="P97" s="1" t="n">
        <f aca="false">(4*$A97*P$5)/($A97^2+4*P$5)</f>
        <v>3.81637168141593</v>
      </c>
      <c r="Q97" s="1" t="n">
        <f aca="false">(4*$A97*Q$5)/($A97^2+4*Q$5)</f>
        <v>3.96124865446717</v>
      </c>
      <c r="R97" s="1" t="n">
        <f aca="false">(4*$A97*R$5)/($A97^2+4*R$5)</f>
        <v>4.09853249475891</v>
      </c>
      <c r="S97" s="1" t="n">
        <f aca="false">(4*$A97*S$5)/($A97^2+4*S$5)</f>
        <v>4.22880490296221</v>
      </c>
      <c r="T97" s="1" t="n">
        <f aca="false">(4*$A97*T$5)/($A97^2+4*T$5)</f>
        <v>4.35258964143426</v>
      </c>
      <c r="U97" s="1" t="n">
        <f aca="false">(4*$A97*U$5)/($A97^2+4*U$5)</f>
        <v>4.47035957240039</v>
      </c>
      <c r="V97" s="1" t="n">
        <f aca="false">(4*$A97*V$5)/($A97^2+4*V$5)</f>
        <v>4.58254269449715</v>
      </c>
      <c r="W97" s="1" t="n">
        <f aca="false">(4*$A97*W$5)/($A97^2+4*W$5)</f>
        <v>4.68952734012975</v>
      </c>
      <c r="X97" s="1" t="n">
        <f aca="false">(4*$A97*X$5)/($A97^2+4*X$5)</f>
        <v>4.79166666666667</v>
      </c>
      <c r="Y97" s="1" t="n">
        <f aca="false">(4*$A97*Y$5)/($A97^2+4*Y$5)</f>
        <v>4.88928255093003</v>
      </c>
      <c r="Z97" s="1" t="n">
        <f aca="false">(4*$A97*Z$5)/($A97^2+4*Z$5)</f>
        <v>4.98266897746967</v>
      </c>
      <c r="AA97" s="1" t="n">
        <f aca="false">(4*$A97*AA$5)/($A97^2+4*AA$5)</f>
        <v>5.07209499575912</v>
      </c>
      <c r="AB97" s="1" t="n">
        <f aca="false">(4*$A97*AB$5)/($A97^2+4*AB$5)</f>
        <v>5.1578073089701</v>
      </c>
      <c r="AC97" s="1" t="n">
        <f aca="false">(4*$A97*AC$5)/($A97^2+4*AC$5)</f>
        <v>5.240032546786</v>
      </c>
      <c r="AD97" s="1" t="n">
        <f aca="false">(4*$A97*AD$5)/($A97^2+4*AD$5)</f>
        <v>5.31897926634769</v>
      </c>
      <c r="AE97" s="1" t="n">
        <f aca="false">(4*$A97*AE$5)/($A97^2+4*AE$5)</f>
        <v>5.3948397185301</v>
      </c>
      <c r="AF97" s="1" t="n">
        <f aca="false">(4*$A97*AF$5)/($A97^2+4*AF$5)</f>
        <v>5.46779141104295</v>
      </c>
      <c r="AG97" s="1" t="n">
        <f aca="false">(4*$A97*AG$5)/($A97^2+4*AG$5)</f>
        <v>5.53799849510911</v>
      </c>
      <c r="AH97" s="1" t="n">
        <f aca="false">(4*$A97*AH$5)/($A97^2+4*AH$5)</f>
        <v>5.60561299852289</v>
      </c>
      <c r="AI97" s="1" t="n">
        <f aca="false">(4*$A97*AI$5)/($A97^2+4*AI$5)</f>
        <v>5.67077592458303</v>
      </c>
      <c r="AJ97" s="1" t="n">
        <f aca="false">(4*$A97*AJ$5)/($A97^2+4*AJ$5)</f>
        <v>5.73361823361823</v>
      </c>
      <c r="AK97" s="1" t="n">
        <f aca="false">(4*$A97*AK$5)/($A97^2+4*AK$5)</f>
        <v>5.79426172148356</v>
      </c>
      <c r="AL97" s="1" t="n">
        <f aca="false">(4*$A97*AL$5)/($A97^2+4*AL$5)</f>
        <v>5.85281980742779</v>
      </c>
      <c r="AM97" s="1" t="n">
        <f aca="false">(4*$A97*AM$5)/($A97^2+4*AM$5)</f>
        <v>5.90939824205544</v>
      </c>
      <c r="AN97" s="1" t="n">
        <f aca="false">(4*$A97*AN$5)/($A97^2+4*AN$5)</f>
        <v>5.96409574468085</v>
      </c>
      <c r="AO97" s="1" t="n">
        <f aca="false">(4*$A97*AO$5)/($A97^2+4*AO$5)</f>
        <v>6.01700457815566</v>
      </c>
      <c r="AP97" s="1" t="n">
        <f aca="false">(4*$A97*AP$5)/($A97^2+4*AP$5)</f>
        <v>6.06821106821107</v>
      </c>
      <c r="AQ97" s="1" t="n">
        <f aca="false">(4*$A97*AQ$5)/($A97^2+4*AQ$5)</f>
        <v>6.11779607346422</v>
      </c>
      <c r="AR97" s="1" t="n">
        <f aca="false">(4*$A97*AR$5)/($A97^2+4*AR$5)</f>
        <v>6.16583541147132</v>
      </c>
      <c r="AS97" s="1" t="n">
        <f aca="false">(4*$A97*AS$5)/($A97^2+4*AS$5)</f>
        <v>6.21240024554942</v>
      </c>
      <c r="AT97" s="1" t="n">
        <f aca="false">(4*$A97*AT$5)/($A97^2+4*AT$5)</f>
        <v>6.25755743651753</v>
      </c>
      <c r="AU97" s="1" t="n">
        <f aca="false">(4*$A97*AU$5)/($A97^2+4*AU$5)</f>
        <v>6.3013698630137</v>
      </c>
      <c r="AV97" s="1" t="n">
        <f aca="false">(4*$A97*AV$5)/($A97^2+4*AV$5)</f>
        <v>6.34389671361502</v>
      </c>
      <c r="AW97" s="1" t="n">
        <f aca="false">(4*$A97*AW$5)/($A97^2+4*AW$5)</f>
        <v>6.38519375361481</v>
      </c>
      <c r="AX97" s="1" t="n">
        <f aca="false">(4*$A97*AX$5)/($A97^2+4*AX$5)</f>
        <v>6.42531356898518</v>
      </c>
      <c r="AY97" s="1" t="n">
        <f aca="false">(4*$A97*AY$5)/($A97^2+4*AY$5)</f>
        <v>6.46430578976953</v>
      </c>
      <c r="AZ97" s="1" t="n">
        <f aca="false">(4*$A97*AZ$5)/($A97^2+4*AZ$5)</f>
        <v>6.50221729490022</v>
      </c>
      <c r="BA97" s="1" t="n">
        <f aca="false">(4*$A97*BA$5)/($A97^2+4*BA$5)</f>
        <v>6.5390924002187</v>
      </c>
      <c r="BB97" s="1" t="n">
        <f aca="false">(4*$A97*BB$5)/($A97^2+4*BB$5)</f>
        <v>6.57497303128371</v>
      </c>
      <c r="BC97" s="1" t="n">
        <f aca="false">(4*$A97*BC$5)/($A97^2+4*BC$5)</f>
        <v>6.60989888238425</v>
      </c>
      <c r="BD97" s="1" t="n">
        <f aca="false">(4*$A97*BD$5)/($A97^2+4*BD$5)</f>
        <v>6.64390756302521</v>
      </c>
      <c r="BE97" s="1" t="n">
        <f aca="false">(4*$A97*BE$5)/($A97^2+4*BE$5)</f>
        <v>6.67703473302229</v>
      </c>
      <c r="BF97" s="1" t="n">
        <f aca="false">(4*$A97*BF$5)/($A97^2+4*BF$5)</f>
        <v>6.7093142272262</v>
      </c>
      <c r="BG97" s="1" t="n">
        <f aca="false">(4*$A97*BG$5)/($A97^2+4*BG$5)</f>
        <v>6.74077817079333</v>
      </c>
      <c r="BH97" s="1" t="n">
        <f aca="false">(4*$A97*BH$5)/($A97^2+4*BH$5)</f>
        <v>6.77145708582834</v>
      </c>
      <c r="BI97" s="1" t="n">
        <f aca="false">(4*$A97*BI$5)/($A97^2+4*BI$5)</f>
        <v>6.80137999014293</v>
      </c>
      <c r="BJ97" s="1" t="n">
        <f aca="false">(4*$A97*BJ$5)/($A97^2+4*BJ$5)</f>
        <v>6.83057448880234</v>
      </c>
      <c r="BK97" s="1" t="n">
        <f aca="false">(4*$A97*BK$5)/($A97^2+4*BK$5)</f>
        <v>6.85906685906686</v>
      </c>
      <c r="BL97" s="1" t="n">
        <f aca="false">(4*$A97*BL$5)/($A97^2+4*BL$5)</f>
        <v>6.88688212927757</v>
      </c>
      <c r="BM97" s="1" t="n">
        <f aca="false">(4*$A97*BM$5)/($A97^2+4*BM$5)</f>
        <v>6.91404415218412</v>
      </c>
      <c r="BN97" s="1" t="n">
        <f aca="false">(4*$A97*BN$5)/($A97^2+4*BN$5)</f>
        <v>6.9405756731662</v>
      </c>
      <c r="BO97" s="1" t="n">
        <f aca="false">(4*$A97*BO$5)/($A97^2+4*BO$5)</f>
        <v>6.9664983937586</v>
      </c>
      <c r="BP97" s="1" t="n">
        <f aca="false">(4*$A97*BP$5)/($A97^2+4*BP$5)</f>
        <v>6.991833030853</v>
      </c>
      <c r="BQ97" s="1" t="n">
        <f aca="false">(4*$A97*BQ$5)/($A97^2+4*BQ$5)</f>
        <v>7.01659937191566</v>
      </c>
      <c r="BR97" s="1" t="n">
        <f aca="false">(4*$A97*BR$5)/($A97^2+4*BR$5)</f>
        <v>7.04081632653061</v>
      </c>
      <c r="BS97" s="1" t="n">
        <f aca="false">(4*$A97*BS$5)/($A97^2+4*BS$5)</f>
        <v>7.06450197455024</v>
      </c>
      <c r="BT97" s="1" t="n">
        <f aca="false">(4*$A97*BT$5)/($A97^2+4*BT$5)</f>
        <v>7.08767361111111</v>
      </c>
      <c r="BU97" s="1" t="n">
        <f aca="false">(4*$A97*BU$5)/($A97^2+4*BU$5)</f>
        <v>7.11034778875054</v>
      </c>
      <c r="BV97" s="1" t="n">
        <f aca="false">(4*$A97*BV$5)/($A97^2+4*BV$5)</f>
        <v>7.13254035683942</v>
      </c>
      <c r="BW97" s="1" t="n">
        <f aca="false">(4*$A97*BW$5)/($A97^2+4*BW$5)</f>
        <v>7.15426649852879</v>
      </c>
      <c r="BX97" s="1" t="n">
        <f aca="false">(4*$A97*BX$5)/($A97^2+4*BX$5)</f>
        <v>7.17554076539102</v>
      </c>
      <c r="BY97" s="1" t="n">
        <f aca="false">(4*$A97*BY$5)/($A97^2+4*BY$5)</f>
        <v>7.19637710992178</v>
      </c>
      <c r="BZ97" s="1" t="n">
        <f aca="false">(4*$A97*BZ$5)/($A97^2+4*BZ$5)</f>
        <v>7.21678891605542</v>
      </c>
      <c r="CA97" s="1" t="n">
        <f aca="false">(4*$A97*CA$5)/($A97^2+4*CA$5)</f>
        <v>7.2367890278338</v>
      </c>
      <c r="CB97" s="1" t="n">
        <f aca="false">(4*$A97*CB$5)/($A97^2+4*CB$5)</f>
        <v>7.25638977635783</v>
      </c>
      <c r="CC97" s="1" t="n">
        <f aca="false">(4*$A97*CC$5)/($A97^2+4*CC$5)</f>
        <v>7.27560300514037</v>
      </c>
      <c r="CD97" s="1" t="n">
        <f aca="false">(4*$A97*CD$5)/($A97^2+4*CD$5)</f>
        <v>7.29444009397024</v>
      </c>
      <c r="CE97" s="1" t="n">
        <f aca="false">(4*$A97*CE$5)/($A97^2+4*CE$5)</f>
        <v>7.31291198138814</v>
      </c>
      <c r="CF97" s="1" t="n">
        <f aca="false">(4*$A97*CF$5)/($A97^2+4*CF$5)</f>
        <v>7.3310291858679</v>
      </c>
      <c r="CG97" s="1" t="n">
        <f aca="false">(4*$A97*CG$5)/($A97^2+4*CG$5)</f>
        <v>7.34880182578927</v>
      </c>
      <c r="CH97" s="1" t="n">
        <f aca="false">(4*$A97*CH$5)/($A97^2+4*CH$5)</f>
        <v>7.36623963828184</v>
      </c>
      <c r="CI97" s="1" t="n">
        <f aca="false">(4*$A97*CI$5)/($A97^2+4*CI$5)</f>
        <v>7.38335199701381</v>
      </c>
      <c r="CJ97" s="1" t="n">
        <f aca="false">(4*$A97*CJ$5)/($A97^2+4*CJ$5)</f>
        <v>7.40014792899408</v>
      </c>
      <c r="CK97" s="1" t="n">
        <f aca="false">(4*$A97*CK$5)/($A97^2+4*CK$5)</f>
        <v>7.41663613045071</v>
      </c>
      <c r="CL97" s="1" t="n">
        <f aca="false">(4*$A97*CL$5)/($A97^2+4*CL$5)</f>
        <v>7.43282498184459</v>
      </c>
      <c r="CM97" s="1" t="n">
        <f aca="false">(4*$A97*CM$5)/($A97^2+4*CM$5)</f>
        <v>7.44872256207269</v>
      </c>
      <c r="CN97" s="1" t="n">
        <f aca="false">(4*$A97*CN$5)/($A97^2+4*CN$5)</f>
        <v>7.46433666191155</v>
      </c>
      <c r="CO97" s="1" t="n">
        <f aca="false">(4*$A97*CO$5)/($A97^2+4*CO$5)</f>
        <v>7.47967479674797</v>
      </c>
      <c r="CP97" s="1" t="n">
        <f aca="false">(4*$A97*CP$5)/($A97^2+4*CP$5)</f>
        <v>7.4947442186405</v>
      </c>
      <c r="CQ97" s="1" t="n">
        <f aca="false">(4*$A97*CQ$5)/($A97^2+4*CQ$5)</f>
        <v>7.50955192775269</v>
      </c>
      <c r="CR97" s="1" t="n">
        <f aca="false">(4*$A97*CR$5)/($A97^2+4*CR$5)</f>
        <v>7.52410468319559</v>
      </c>
      <c r="CS97" s="1" t="n">
        <f aca="false">(4*$A97*CS$5)/($A97^2+4*CS$5)</f>
        <v>7.53840901331513</v>
      </c>
      <c r="CT97" s="1" t="n">
        <f aca="false">(4*$A97*CT$5)/($A97^2+4*CT$5)</f>
        <v>7.55247122545701</v>
      </c>
      <c r="CU97" s="1" t="n">
        <f aca="false">(4*$A97*CU$5)/($A97^2+4*CU$5)</f>
        <v>7.56629741524001</v>
      </c>
      <c r="CV97" s="1" t="n">
        <f aca="false">(4*$A97*CV$5)/($A97^2+4*CV$5)</f>
        <v>7.57989347536618</v>
      </c>
      <c r="CW97" s="1" t="n">
        <f aca="false">(4*$A97*CW$5)/($A97^2+4*CW$5)</f>
        <v>7.59326510399472</v>
      </c>
      <c r="CX97" s="1" t="n">
        <f aca="false">(4*$A97*CX$5)/($A97^2+4*CX$5)</f>
        <v>9.0093619021505</v>
      </c>
    </row>
    <row r="98" customFormat="false" ht="12.75" hidden="false" customHeight="false" outlineLevel="0" collapsed="false">
      <c r="A98" s="1" t="n">
        <v>9.3</v>
      </c>
      <c r="B98" s="1" t="n">
        <f aca="false">(4*$A98*B$5)/($A98^2+4*B$5)</f>
        <v>0.411095148635208</v>
      </c>
      <c r="C98" s="1" t="n">
        <f aca="false">(4*$A98*C$5)/($A98^2+4*C$5)</f>
        <v>0.787384908455921</v>
      </c>
      <c r="D98" s="1" t="n">
        <f aca="false">(4*$A98*D$5)/($A98^2+4*D$5)</f>
        <v>1.13310996040207</v>
      </c>
      <c r="E98" s="1" t="n">
        <f aca="false">(4*$A98*E$5)/($A98^2+4*E$5)</f>
        <v>1.45184896087423</v>
      </c>
      <c r="F98" s="1" t="n">
        <f aca="false">(4*$A98*F$5)/($A98^2+4*F$5)</f>
        <v>1.74664287726547</v>
      </c>
      <c r="G98" s="1" t="n">
        <f aca="false">(4*$A98*G$5)/($A98^2+4*G$5)</f>
        <v>2.0200923160467</v>
      </c>
      <c r="H98" s="1" t="n">
        <f aca="false">(4*$A98*H$5)/($A98^2+4*H$5)</f>
        <v>2.27443444842344</v>
      </c>
      <c r="I98" s="1" t="n">
        <f aca="false">(4*$A98*I$5)/($A98^2+4*I$5)</f>
        <v>2.51160435479787</v>
      </c>
      <c r="J98" s="1" t="n">
        <f aca="false">(4*$A98*J$5)/($A98^2+4*J$5)</f>
        <v>2.73328434974284</v>
      </c>
      <c r="K98" s="1" t="n">
        <f aca="false">(4*$A98*K$5)/($A98^2+4*K$5)</f>
        <v>2.94094394813819</v>
      </c>
      <c r="L98" s="1" t="n">
        <f aca="false">(4*$A98*L$5)/($A98^2+4*L$5)</f>
        <v>3.13587248064986</v>
      </c>
      <c r="M98" s="1" t="n">
        <f aca="false">(4*$A98*M$5)/($A98^2+4*M$5)</f>
        <v>3.31920588891367</v>
      </c>
      <c r="N98" s="1" t="n">
        <f aca="false">(4*$A98*N$5)/($A98^2+4*N$5)</f>
        <v>3.49194887717525</v>
      </c>
      <c r="O98" s="1" t="n">
        <f aca="false">(4*$A98*O$5)/($A98^2+4*O$5)</f>
        <v>3.65499333286546</v>
      </c>
      <c r="P98" s="1" t="n">
        <f aca="false">(4*$A98*P$5)/($A98^2+4*P$5)</f>
        <v>3.8091337292648</v>
      </c>
      <c r="Q98" s="1" t="n">
        <f aca="false">(4*$A98*Q$5)/($A98^2+4*Q$5)</f>
        <v>3.95508007176557</v>
      </c>
      <c r="R98" s="1" t="n">
        <f aca="false">(4*$A98*R$5)/($A98^2+4*R$5)</f>
        <v>4.09346883293417</v>
      </c>
      <c r="S98" s="1" t="n">
        <f aca="false">(4*$A98*S$5)/($A98^2+4*S$5)</f>
        <v>4.22487223168654</v>
      </c>
      <c r="T98" s="1" t="n">
        <f aca="false">(4*$A98*T$5)/($A98^2+4*T$5)</f>
        <v>4.34980614191643</v>
      </c>
      <c r="U98" s="1" t="n">
        <f aca="false">(4*$A98*U$5)/($A98^2+4*U$5)</f>
        <v>4.46873686107274</v>
      </c>
      <c r="V98" s="1" t="n">
        <f aca="false">(4*$A98*V$5)/($A98^2+4*V$5)</f>
        <v>4.58208692591941</v>
      </c>
      <c r="W98" s="1" t="n">
        <f aca="false">(4*$A98*W$5)/($A98^2+4*W$5)</f>
        <v>4.69024012837412</v>
      </c>
      <c r="X98" s="1" t="n">
        <f aca="false">(4*$A98*X$5)/($A98^2+4*X$5)</f>
        <v>4.79354585691075</v>
      </c>
      <c r="Y98" s="1" t="n">
        <f aca="false">(4*$A98*Y$5)/($A98^2+4*Y$5)</f>
        <v>4.89232286700641</v>
      </c>
      <c r="Z98" s="1" t="n">
        <f aca="false">(4*$A98*Z$5)/($A98^2+4*Z$5)</f>
        <v>4.98686256635745</v>
      </c>
      <c r="AA98" s="1" t="n">
        <f aca="false">(4*$A98*AA$5)/($A98^2+4*AA$5)</f>
        <v>5.07743188618825</v>
      </c>
      <c r="AB98" s="1" t="n">
        <f aca="false">(4*$A98*AB$5)/($A98^2+4*AB$5)</f>
        <v>5.16427579824156</v>
      </c>
      <c r="AC98" s="1" t="n">
        <f aca="false">(4*$A98*AC$5)/($A98^2+4*AC$5)</f>
        <v>5.24761952743211</v>
      </c>
      <c r="AD98" s="1" t="n">
        <f aca="false">(4*$A98*AD$5)/($A98^2+4*AD$5)</f>
        <v>5.32767050224703</v>
      </c>
      <c r="AE98" s="1" t="n">
        <f aca="false">(4*$A98*AE$5)/($A98^2+4*AE$5)</f>
        <v>5.40462007845416</v>
      </c>
      <c r="AF98" s="1" t="n">
        <f aca="false">(4*$A98*AF$5)/($A98^2+4*AF$5)</f>
        <v>5.47864506627393</v>
      </c>
      <c r="AG98" s="1" t="n">
        <f aca="false">(4*$A98*AG$5)/($A98^2+4*AG$5)</f>
        <v>5.54990908667071</v>
      </c>
      <c r="AH98" s="1" t="n">
        <f aca="false">(4*$A98*AH$5)/($A98^2+4*AH$5)</f>
        <v>5.61856377866264</v>
      </c>
      <c r="AI98" s="1" t="n">
        <f aca="false">(4*$A98*AI$5)/($A98^2+4*AI$5)</f>
        <v>5.68474987639894</v>
      </c>
      <c r="AJ98" s="1" t="n">
        <f aca="false">(4*$A98*AJ$5)/($A98^2+4*AJ$5)</f>
        <v>5.74859817210473</v>
      </c>
      <c r="AK98" s="1" t="n">
        <f aca="false">(4*$A98*AK$5)/($A98^2+4*AK$5)</f>
        <v>5.8102303787583</v>
      </c>
      <c r="AL98" s="1" t="n">
        <f aca="false">(4*$A98*AL$5)/($A98^2+4*AL$5)</f>
        <v>5.86975990447354</v>
      </c>
      <c r="AM98" s="1" t="n">
        <f aca="false">(4*$A98*AM$5)/($A98^2+4*AM$5)</f>
        <v>5.92729254895384</v>
      </c>
      <c r="AN98" s="1" t="n">
        <f aca="false">(4*$A98*AN$5)/($A98^2+4*AN$5)</f>
        <v>5.98292713101571</v>
      </c>
      <c r="AO98" s="1" t="n">
        <f aca="false">(4*$A98*AO$5)/($A98^2+4*AO$5)</f>
        <v>6.03675605501237</v>
      </c>
      <c r="AP98" s="1" t="n">
        <f aca="false">(4*$A98*AP$5)/($A98^2+4*AP$5)</f>
        <v>6.08886582298695</v>
      </c>
      <c r="AQ98" s="1" t="n">
        <f aca="false">(4*$A98*AQ$5)/($A98^2+4*AQ$5)</f>
        <v>6.13933749852647</v>
      </c>
      <c r="AR98" s="1" t="n">
        <f aca="false">(4*$A98*AR$5)/($A98^2+4*AR$5)</f>
        <v>6.18824712754846</v>
      </c>
      <c r="AS98" s="1" t="n">
        <f aca="false">(4*$A98*AS$5)/($A98^2+4*AS$5)</f>
        <v>6.23566612061412</v>
      </c>
      <c r="AT98" s="1" t="n">
        <f aca="false">(4*$A98*AT$5)/($A98^2+4*AT$5)</f>
        <v>6.28166160081054</v>
      </c>
      <c r="AU98" s="1" t="n">
        <f aca="false">(4*$A98*AU$5)/($A98^2+4*AU$5)</f>
        <v>6.32629672076602</v>
      </c>
      <c r="AV98" s="1" t="n">
        <f aca="false">(4*$A98*AV$5)/($A98^2+4*AV$5)</f>
        <v>6.36963095194725</v>
      </c>
      <c r="AW98" s="1" t="n">
        <f aca="false">(4*$A98*AW$5)/($A98^2+4*AW$5)</f>
        <v>6.4117203490251</v>
      </c>
      <c r="AX98" s="1" t="n">
        <f aca="false">(4*$A98*AX$5)/($A98^2+4*AX$5)</f>
        <v>6.45261779178024</v>
      </c>
      <c r="AY98" s="1" t="n">
        <f aca="false">(4*$A98*AY$5)/($A98^2+4*AY$5)</f>
        <v>6.49237320674369</v>
      </c>
      <c r="AZ98" s="1" t="n">
        <f aca="false">(4*$A98*AZ$5)/($A98^2+4*AZ$5)</f>
        <v>6.53103377052566</v>
      </c>
      <c r="BA98" s="1" t="n">
        <f aca="false">(4*$A98*BA$5)/($A98^2+4*BA$5)</f>
        <v>6.56864409657374</v>
      </c>
      <c r="BB98" s="1" t="n">
        <f aca="false">(4*$A98*BB$5)/($A98^2+4*BB$5)</f>
        <v>6.60524640691481</v>
      </c>
      <c r="BC98" s="1" t="n">
        <f aca="false">(4*$A98*BC$5)/($A98^2+4*BC$5)</f>
        <v>6.64088069027075</v>
      </c>
      <c r="BD98" s="1" t="n">
        <f aca="false">(4*$A98*BD$5)/($A98^2+4*BD$5)</f>
        <v>6.67558484779275</v>
      </c>
      <c r="BE98" s="1" t="n">
        <f aca="false">(4*$A98*BE$5)/($A98^2+4*BE$5)</f>
        <v>6.70939482753068</v>
      </c>
      <c r="BF98" s="1" t="n">
        <f aca="false">(4*$A98*BF$5)/($A98^2+4*BF$5)</f>
        <v>6.74234474864066</v>
      </c>
      <c r="BG98" s="1" t="n">
        <f aca="false">(4*$A98*BG$5)/($A98^2+4*BG$5)</f>
        <v>6.77446701623285</v>
      </c>
      <c r="BH98" s="1" t="n">
        <f aca="false">(4*$A98*BH$5)/($A98^2+4*BH$5)</f>
        <v>6.80579242767218</v>
      </c>
      <c r="BI98" s="1" t="n">
        <f aca="false">(4*$A98*BI$5)/($A98^2+4*BI$5)</f>
        <v>6.83635027106496</v>
      </c>
      <c r="BJ98" s="1" t="n">
        <f aca="false">(4*$A98*BJ$5)/($A98^2+4*BJ$5)</f>
        <v>6.86616841659354</v>
      </c>
      <c r="BK98" s="1" t="n">
        <f aca="false">(4*$A98*BK$5)/($A98^2+4*BK$5)</f>
        <v>6.8952734012975</v>
      </c>
      <c r="BL98" s="1" t="n">
        <f aca="false">(4*$A98*BL$5)/($A98^2+4*BL$5)</f>
        <v>6.92369050784366</v>
      </c>
      <c r="BM98" s="1" t="n">
        <f aca="false">(4*$A98*BM$5)/($A98^2+4*BM$5)</f>
        <v>6.95144383777629</v>
      </c>
      <c r="BN98" s="1" t="n">
        <f aca="false">(4*$A98*BN$5)/($A98^2+4*BN$5)</f>
        <v>6.9785563796935</v>
      </c>
      <c r="BO98" s="1" t="n">
        <f aca="false">(4*$A98*BO$5)/($A98^2+4*BO$5)</f>
        <v>7.00505007275529</v>
      </c>
      <c r="BP98" s="1" t="n">
        <f aca="false">(4*$A98*BP$5)/($A98^2+4*BP$5)</f>
        <v>7.03094586589184</v>
      </c>
      <c r="BQ98" s="1" t="n">
        <f aca="false">(4*$A98*BQ$5)/($A98^2+4*BQ$5)</f>
        <v>7.05626377304806</v>
      </c>
      <c r="BR98" s="1" t="n">
        <f aca="false">(4*$A98*BR$5)/($A98^2+4*BR$5)</f>
        <v>7.08102292477034</v>
      </c>
      <c r="BS98" s="1" t="n">
        <f aca="false">(4*$A98*BS$5)/($A98^2+4*BS$5)</f>
        <v>7.10524161641518</v>
      </c>
      <c r="BT98" s="1" t="n">
        <f aca="false">(4*$A98*BT$5)/($A98^2+4*BT$5)</f>
        <v>7.12893735323491</v>
      </c>
      <c r="BU98" s="1" t="n">
        <f aca="false">(4*$A98*BU$5)/($A98^2+4*BU$5)</f>
        <v>7.1521268925739</v>
      </c>
      <c r="BV98" s="1" t="n">
        <f aca="false">(4*$A98*BV$5)/($A98^2+4*BV$5)</f>
        <v>7.17482628338926</v>
      </c>
      <c r="BW98" s="1" t="n">
        <f aca="false">(4*$A98*BW$5)/($A98^2+4*BW$5)</f>
        <v>7.19705090329159</v>
      </c>
      <c r="BX98" s="1" t="n">
        <f aca="false">(4*$A98*BX$5)/($A98^2+4*BX$5)</f>
        <v>7.21881549328573</v>
      </c>
      <c r="BY98" s="1" t="n">
        <f aca="false">(4*$A98*BY$5)/($A98^2+4*BY$5)</f>
        <v>7.24013419037619</v>
      </c>
      <c r="BZ98" s="1" t="n">
        <f aca="false">(4*$A98*BZ$5)/($A98^2+4*BZ$5)</f>
        <v>7.26102055818905</v>
      </c>
      <c r="CA98" s="1" t="n">
        <f aca="false">(4*$A98*CA$5)/($A98^2+4*CA$5)</f>
        <v>7.28148761574946</v>
      </c>
      <c r="CB98" s="1" t="n">
        <f aca="false">(4*$A98*CB$5)/($A98^2+4*CB$5)</f>
        <v>7.30154786454322</v>
      </c>
      <c r="CC98" s="1" t="n">
        <f aca="false">(4*$A98*CC$5)/($A98^2+4*CC$5)</f>
        <v>7.32121331398066</v>
      </c>
      <c r="CD98" s="1" t="n">
        <f aca="false">(4*$A98*CD$5)/($A98^2+4*CD$5)</f>
        <v>7.34049550537163</v>
      </c>
      <c r="CE98" s="1" t="n">
        <f aca="false">(4*$A98*CE$5)/($A98^2+4*CE$5)</f>
        <v>7.35940553451229</v>
      </c>
      <c r="CF98" s="1" t="n">
        <f aca="false">(4*$A98*CF$5)/($A98^2+4*CF$5)</f>
        <v>7.37795407297666</v>
      </c>
      <c r="CG98" s="1" t="n">
        <f aca="false">(4*$A98*CG$5)/($A98^2+4*CG$5)</f>
        <v>7.39615138819854</v>
      </c>
      <c r="CH98" s="1" t="n">
        <f aca="false">(4*$A98*CH$5)/($A98^2+4*CH$5)</f>
        <v>7.4140073624235</v>
      </c>
      <c r="CI98" s="1" t="n">
        <f aca="false">(4*$A98*CI$5)/($A98^2+4*CI$5)</f>
        <v>7.4315315106042</v>
      </c>
      <c r="CJ98" s="1" t="n">
        <f aca="false">(4*$A98*CJ$5)/($A98^2+4*CJ$5)</f>
        <v>7.44873299730719</v>
      </c>
      <c r="CK98" s="1" t="n">
        <f aca="false">(4*$A98*CK$5)/($A98^2+4*CK$5)</f>
        <v>7.46562065269448</v>
      </c>
      <c r="CL98" s="1" t="n">
        <f aca="false">(4*$A98*CL$5)/($A98^2+4*CL$5)</f>
        <v>7.48220298763814</v>
      </c>
      <c r="CM98" s="1" t="n">
        <f aca="false">(4*$A98*CM$5)/($A98^2+4*CM$5)</f>
        <v>7.49848820802258</v>
      </c>
      <c r="CN98" s="1" t="n">
        <f aca="false">(4*$A98*CN$5)/($A98^2+4*CN$5)</f>
        <v>7.51448422828476</v>
      </c>
      <c r="CO98" s="1" t="n">
        <f aca="false">(4*$A98*CO$5)/($A98^2+4*CO$5)</f>
        <v>7.53019868423948</v>
      </c>
      <c r="CP98" s="1" t="n">
        <f aca="false">(4*$A98*CP$5)/($A98^2+4*CP$5)</f>
        <v>7.54563894523327</v>
      </c>
      <c r="CQ98" s="1" t="n">
        <f aca="false">(4*$A98*CQ$5)/($A98^2+4*CQ$5)</f>
        <v>7.56081212566758</v>
      </c>
      <c r="CR98" s="1" t="n">
        <f aca="false">(4*$A98*CR$5)/($A98^2+4*CR$5)</f>
        <v>7.57572509592917</v>
      </c>
      <c r="CS98" s="1" t="n">
        <f aca="false">(4*$A98*CS$5)/($A98^2+4*CS$5)</f>
        <v>7.59038449276286</v>
      </c>
      <c r="CT98" s="1" t="n">
        <f aca="false">(4*$A98*CT$5)/($A98^2+4*CT$5)</f>
        <v>7.60479672911969</v>
      </c>
      <c r="CU98" s="1" t="n">
        <f aca="false">(4*$A98*CU$5)/($A98^2+4*CU$5)</f>
        <v>7.61896800351105</v>
      </c>
      <c r="CV98" s="1" t="n">
        <f aca="false">(4*$A98*CV$5)/($A98^2+4*CV$5)</f>
        <v>7.63290430889759</v>
      </c>
      <c r="CW98" s="1" t="n">
        <f aca="false">(4*$A98*CW$5)/($A98^2+4*CW$5)</f>
        <v>7.64661144113959</v>
      </c>
      <c r="CX98" s="1" t="n">
        <f aca="false">(4*$A98*CX$5)/($A98^2+4*CX$5)</f>
        <v>9.10316677637777</v>
      </c>
    </row>
    <row r="99" customFormat="false" ht="12.75" hidden="false" customHeight="false" outlineLevel="0" collapsed="false">
      <c r="A99" s="1" t="n">
        <v>9.4</v>
      </c>
      <c r="B99" s="1" t="n">
        <f aca="false">(4*$A99*B$5)/($A99^2+4*B$5)</f>
        <v>0.407102641836293</v>
      </c>
      <c r="C99" s="1" t="n">
        <f aca="false">(4*$A99*C$5)/($A99^2+4*C$5)</f>
        <v>0.780406807804068</v>
      </c>
      <c r="D99" s="1" t="n">
        <f aca="false">(4*$A99*D$5)/($A99^2+4*D$5)</f>
        <v>1.12395376644081</v>
      </c>
      <c r="E99" s="1" t="n">
        <f aca="false">(4*$A99*E$5)/($A99^2+4*E$5)</f>
        <v>1.44116519739364</v>
      </c>
      <c r="F99" s="1" t="n">
        <f aca="false">(4*$A99*F$5)/($A99^2+4*F$5)</f>
        <v>1.73495754891104</v>
      </c>
      <c r="G99" s="1" t="n">
        <f aca="false">(4*$A99*G$5)/($A99^2+4*G$5)</f>
        <v>2.00783196867213</v>
      </c>
      <c r="H99" s="1" t="n">
        <f aca="false">(4*$A99*H$5)/($A99^2+4*H$5)</f>
        <v>2.26194568580268</v>
      </c>
      <c r="I99" s="1" t="n">
        <f aca="false">(4*$A99*I$5)/($A99^2+4*I$5)</f>
        <v>2.4991691591891</v>
      </c>
      <c r="J99" s="1" t="n">
        <f aca="false">(4*$A99*J$5)/($A99^2+4*J$5)</f>
        <v>2.72113219684786</v>
      </c>
      <c r="K99" s="1" t="n">
        <f aca="false">(4*$A99*K$5)/($A99^2+4*K$5)</f>
        <v>2.92926145216578</v>
      </c>
      <c r="L99" s="1" t="n">
        <f aca="false">(4*$A99*L$5)/($A99^2+4*L$5)</f>
        <v>3.12481112118465</v>
      </c>
      <c r="M99" s="1" t="n">
        <f aca="false">(4*$A99*M$5)/($A99^2+4*M$5)</f>
        <v>3.30888823701965</v>
      </c>
      <c r="N99" s="1" t="n">
        <f aca="false">(4*$A99*N$5)/($A99^2+4*N$5)</f>
        <v>3.48247363921345</v>
      </c>
      <c r="O99" s="1" t="n">
        <f aca="false">(4*$A99*O$5)/($A99^2+4*O$5)</f>
        <v>3.64643945691327</v>
      </c>
      <c r="P99" s="1" t="n">
        <f aca="false">(4*$A99*P$5)/($A99^2+4*P$5)</f>
        <v>3.80156376381774</v>
      </c>
      <c r="Q99" s="1" t="n">
        <f aca="false">(4*$A99*Q$5)/($A99^2+4*Q$5)</f>
        <v>3.94854292465214</v>
      </c>
      <c r="R99" s="1" t="n">
        <f aca="false">(4*$A99*R$5)/($A99^2+4*R$5)</f>
        <v>4.08800204655922</v>
      </c>
      <c r="S99" s="1" t="n">
        <f aca="false">(4*$A99*S$5)/($A99^2+4*S$5)</f>
        <v>4.22050386630082</v>
      </c>
      <c r="T99" s="1" t="n">
        <f aca="false">(4*$A99*T$5)/($A99^2+4*T$5)</f>
        <v>4.34655633974203</v>
      </c>
      <c r="U99" s="1" t="n">
        <f aca="false">(4*$A99*U$5)/($A99^2+4*U$5)</f>
        <v>4.46661914944167</v>
      </c>
      <c r="V99" s="1" t="n">
        <f aca="false">(4*$A99*V$5)/($A99^2+4*V$5)</f>
        <v>4.5811093061035</v>
      </c>
      <c r="W99" s="1" t="n">
        <f aca="false">(4*$A99*W$5)/($A99^2+4*W$5)</f>
        <v>4.69040598775232</v>
      </c>
      <c r="X99" s="1" t="n">
        <f aca="false">(4*$A99*X$5)/($A99^2+4*X$5)</f>
        <v>4.7948547349745</v>
      </c>
      <c r="Y99" s="1" t="n">
        <f aca="false">(4*$A99*Y$5)/($A99^2+4*Y$5)</f>
        <v>4.8947711000217</v>
      </c>
      <c r="Z99" s="1" t="n">
        <f aca="false">(4*$A99*Z$5)/($A99^2+4*Z$5)</f>
        <v>4.99044383096199</v>
      </c>
      <c r="AA99" s="1" t="n">
        <f aca="false">(4*$A99*AA$5)/($A99^2+4*AA$5)</f>
        <v>5.08213765855687</v>
      </c>
      <c r="AB99" s="1" t="n">
        <f aca="false">(4*$A99*AB$5)/($A99^2+4*AB$5)</f>
        <v>5.17009574251375</v>
      </c>
      <c r="AC99" s="1" t="n">
        <f aca="false">(4*$A99*AC$5)/($A99^2+4*AC$5)</f>
        <v>5.25454182471551</v>
      </c>
      <c r="AD99" s="1" t="n">
        <f aca="false">(4*$A99*AD$5)/($A99^2+4*AD$5)</f>
        <v>5.33568212957526</v>
      </c>
      <c r="AE99" s="1" t="n">
        <f aca="false">(4*$A99*AE$5)/($A99^2+4*AE$5)</f>
        <v>5.41370704549818</v>
      </c>
      <c r="AF99" s="1" t="n">
        <f aca="false">(4*$A99*AF$5)/($A99^2+4*AF$5)</f>
        <v>5.48879261631192</v>
      </c>
      <c r="AG99" s="1" t="n">
        <f aca="false">(4*$A99*AG$5)/($A99^2+4*AG$5)</f>
        <v>5.56110186725827</v>
      </c>
      <c r="AH99" s="1" t="n">
        <f aca="false">(4*$A99*AH$5)/($A99^2+4*AH$5)</f>
        <v>5.63078598656743</v>
      </c>
      <c r="AI99" s="1" t="n">
        <f aca="false">(4*$A99*AI$5)/($A99^2+4*AI$5)</f>
        <v>5.69798538063826</v>
      </c>
      <c r="AJ99" s="1" t="n">
        <f aca="false">(4*$A99*AJ$5)/($A99^2+4*AJ$5)</f>
        <v>5.76283061832195</v>
      </c>
      <c r="AK99" s="1" t="n">
        <f aca="false">(4*$A99*AK$5)/($A99^2+4*AK$5)</f>
        <v>5.82544327767258</v>
      </c>
      <c r="AL99" s="1" t="n">
        <f aca="false">(4*$A99*AL$5)/($A99^2+4*AL$5)</f>
        <v>5.88593670671857</v>
      </c>
      <c r="AM99" s="1" t="n">
        <f aca="false">(4*$A99*AM$5)/($A99^2+4*AM$5)</f>
        <v>5.94441670827093</v>
      </c>
      <c r="AN99" s="1" t="n">
        <f aca="false">(4*$A99*AN$5)/($A99^2+4*AN$5)</f>
        <v>6.00098215747258</v>
      </c>
      <c r="AO99" s="1" t="n">
        <f aca="false">(4*$A99*AO$5)/($A99^2+4*AO$5)</f>
        <v>6.05572555967144</v>
      </c>
      <c r="AP99" s="1" t="n">
        <f aca="false">(4*$A99*AP$5)/($A99^2+4*AP$5)</f>
        <v>6.10873355523855</v>
      </c>
      <c r="AQ99" s="1" t="n">
        <f aca="false">(4*$A99*AQ$5)/($A99^2+4*AQ$5)</f>
        <v>6.16008737712592</v>
      </c>
      <c r="AR99" s="1" t="n">
        <f aca="false">(4*$A99*AR$5)/($A99^2+4*AR$5)</f>
        <v>6.20986326624673</v>
      </c>
      <c r="AS99" s="1" t="n">
        <f aca="false">(4*$A99*AS$5)/($A99^2+4*AS$5)</f>
        <v>6.25813284914511</v>
      </c>
      <c r="AT99" s="1" t="n">
        <f aca="false">(4*$A99*AT$5)/($A99^2+4*AT$5)</f>
        <v>6.30496348189</v>
      </c>
      <c r="AU99" s="1" t="n">
        <f aca="false">(4*$A99*AU$5)/($A99^2+4*AU$5)</f>
        <v>6.35041856366574</v>
      </c>
      <c r="AV99" s="1" t="n">
        <f aca="false">(4*$A99*AV$5)/($A99^2+4*AV$5)</f>
        <v>6.39455782312925</v>
      </c>
      <c r="AW99" s="1" t="n">
        <f aca="false">(4*$A99*AW$5)/($A99^2+4*AW$5)</f>
        <v>6.43743758025396</v>
      </c>
      <c r="AX99" s="1" t="n">
        <f aca="false">(4*$A99*AX$5)/($A99^2+4*AX$5)</f>
        <v>6.47911098607399</v>
      </c>
      <c r="AY99" s="1" t="n">
        <f aca="false">(4*$A99*AY$5)/($A99^2+4*AY$5)</f>
        <v>6.51962824247468</v>
      </c>
      <c r="AZ99" s="1" t="n">
        <f aca="false">(4*$A99*AZ$5)/($A99^2+4*AZ$5)</f>
        <v>6.55903680394035</v>
      </c>
      <c r="BA99" s="1" t="n">
        <f aca="false">(4*$A99*BA$5)/($A99^2+4*BA$5)</f>
        <v>6.59738156296396</v>
      </c>
      <c r="BB99" s="1" t="n">
        <f aca="false">(4*$A99*BB$5)/($A99^2+4*BB$5)</f>
        <v>6.6347050206419</v>
      </c>
      <c r="BC99" s="1" t="n">
        <f aca="false">(4*$A99*BC$5)/($A99^2+4*BC$5)</f>
        <v>6.67104744381653</v>
      </c>
      <c r="BD99" s="1" t="n">
        <f aca="false">(4*$A99*BD$5)/($A99^2+4*BD$5)</f>
        <v>6.70644700998833</v>
      </c>
      <c r="BE99" s="1" t="n">
        <f aca="false">(4*$A99*BE$5)/($A99^2+4*BE$5)</f>
        <v>6.74093994109361</v>
      </c>
      <c r="BF99" s="1" t="n">
        <f aca="false">(4*$A99*BF$5)/($A99^2+4*BF$5)</f>
        <v>6.77456062713365</v>
      </c>
      <c r="BG99" s="1" t="n">
        <f aca="false">(4*$A99*BG$5)/($A99^2+4*BG$5)</f>
        <v>6.80734174054189</v>
      </c>
      <c r="BH99" s="1" t="n">
        <f aca="false">(4*$A99*BH$5)/($A99^2+4*BH$5)</f>
        <v>6.83931434208904</v>
      </c>
      <c r="BI99" s="1" t="n">
        <f aca="false">(4*$A99*BI$5)/($A99^2+4*BI$5)</f>
        <v>6.87050797904739</v>
      </c>
      <c r="BJ99" s="1" t="n">
        <f aca="false">(4*$A99*BJ$5)/($A99^2+4*BJ$5)</f>
        <v>6.9009507762667</v>
      </c>
      <c r="BK99" s="1" t="n">
        <f aca="false">(4*$A99*BK$5)/($A99^2+4*BK$5)</f>
        <v>6.93066952075158</v>
      </c>
      <c r="BL99" s="1" t="n">
        <f aca="false">(4*$A99*BL$5)/($A99^2+4*BL$5)</f>
        <v>6.959689740275</v>
      </c>
      <c r="BM99" s="1" t="n">
        <f aca="false">(4*$A99*BM$5)/($A99^2+4*BM$5)</f>
        <v>6.98803577651295</v>
      </c>
      <c r="BN99" s="1" t="n">
        <f aca="false">(4*$A99*BN$5)/($A99^2+4*BN$5)</f>
        <v>7.01573085314043</v>
      </c>
      <c r="BO99" s="1" t="n">
        <f aca="false">(4*$A99*BO$5)/($A99^2+4*BO$5)</f>
        <v>7.04279713928936</v>
      </c>
      <c r="BP99" s="1" t="n">
        <f aca="false">(4*$A99*BP$5)/($A99^2+4*BP$5)</f>
        <v>7.06925580873274</v>
      </c>
      <c r="BQ99" s="1" t="n">
        <f aca="false">(4*$A99*BQ$5)/($A99^2+4*BQ$5)</f>
        <v>7.0951270951271</v>
      </c>
      <c r="BR99" s="1" t="n">
        <f aca="false">(4*$A99*BR$5)/($A99^2+4*BR$5)</f>
        <v>7.1204303436162</v>
      </c>
      <c r="BS99" s="1" t="n">
        <f aca="false">(4*$A99*BS$5)/($A99^2+4*BS$5)</f>
        <v>7.14518405907265</v>
      </c>
      <c r="BT99" s="1" t="n">
        <f aca="false">(4*$A99*BT$5)/($A99^2+4*BT$5)</f>
        <v>7.16940595122999</v>
      </c>
      <c r="BU99" s="1" t="n">
        <f aca="false">(4*$A99*BU$5)/($A99^2+4*BU$5)</f>
        <v>7.19311297693698</v>
      </c>
      <c r="BV99" s="1" t="n">
        <f aca="false">(4*$A99*BV$5)/($A99^2+4*BV$5)</f>
        <v>7.2163213797455</v>
      </c>
      <c r="BW99" s="1" t="n">
        <f aca="false">(4*$A99*BW$5)/($A99^2+4*BW$5)</f>
        <v>7.23904672702675</v>
      </c>
      <c r="BX99" s="1" t="n">
        <f aca="false">(4*$A99*BX$5)/($A99^2+4*BX$5)</f>
        <v>7.26130394479349</v>
      </c>
      <c r="BY99" s="1" t="n">
        <f aca="false">(4*$A99*BY$5)/($A99^2+4*BY$5)</f>
        <v>7.2831073503925</v>
      </c>
      <c r="BZ99" s="1" t="n">
        <f aca="false">(4*$A99*BZ$5)/($A99^2+4*BZ$5)</f>
        <v>7.30447068321728</v>
      </c>
      <c r="CA99" s="1" t="n">
        <f aca="false">(4*$A99*CA$5)/($A99^2+4*CA$5)</f>
        <v>7.32540713357978</v>
      </c>
      <c r="CB99" s="1" t="n">
        <f aca="false">(4*$A99*CB$5)/($A99^2+4*CB$5)</f>
        <v>7.34592936986843</v>
      </c>
      <c r="CC99" s="1" t="n">
        <f aca="false">(4*$A99*CC$5)/($A99^2+4*CC$5)</f>
        <v>7.3660495641101</v>
      </c>
      <c r="CD99" s="1" t="n">
        <f aca="false">(4*$A99*CD$5)/($A99^2+4*CD$5)</f>
        <v>7.38577941604423</v>
      </c>
      <c r="CE99" s="1" t="n">
        <f aca="false">(4*$A99*CE$5)/($A99^2+4*CE$5)</f>
        <v>7.4051301758094</v>
      </c>
      <c r="CF99" s="1" t="n">
        <f aca="false">(4*$A99*CF$5)/($A99^2+4*CF$5)</f>
        <v>7.42411266533448</v>
      </c>
      <c r="CG99" s="1" t="n">
        <f aca="false">(4*$A99*CG$5)/($A99^2+4*CG$5)</f>
        <v>7.44273729852012</v>
      </c>
      <c r="CH99" s="1" t="n">
        <f aca="false">(4*$A99*CH$5)/($A99^2+4*CH$5)</f>
        <v>7.46101410028948</v>
      </c>
      <c r="CI99" s="1" t="n">
        <f aca="false">(4*$A99*CI$5)/($A99^2+4*CI$5)</f>
        <v>7.47895272458137</v>
      </c>
      <c r="CJ99" s="1" t="n">
        <f aca="false">(4*$A99*CJ$5)/($A99^2+4*CJ$5)</f>
        <v>7.49656247135393</v>
      </c>
      <c r="CK99" s="1" t="n">
        <f aca="false">(4*$A99*CK$5)/($A99^2+4*CK$5)</f>
        <v>7.51385230266146</v>
      </c>
      <c r="CL99" s="1" t="n">
        <f aca="false">(4*$A99*CL$5)/($A99^2+4*CL$5)</f>
        <v>7.53083085786299</v>
      </c>
      <c r="CM99" s="1" t="n">
        <f aca="false">(4*$A99*CM$5)/($A99^2+4*CM$5)</f>
        <v>7.54750646801677</v>
      </c>
      <c r="CN99" s="1" t="n">
        <f aca="false">(4*$A99*CN$5)/($A99^2+4*CN$5)</f>
        <v>7.56388716951101</v>
      </c>
      <c r="CO99" s="1" t="n">
        <f aca="false">(4*$A99*CO$5)/($A99^2+4*CO$5)</f>
        <v>7.57998071697783</v>
      </c>
      <c r="CP99" s="1" t="n">
        <f aca="false">(4*$A99*CP$5)/($A99^2+4*CP$5)</f>
        <v>7.59579459553393</v>
      </c>
      <c r="CQ99" s="1" t="n">
        <f aca="false">(4*$A99*CQ$5)/($A99^2+4*CQ$5)</f>
        <v>7.61133603238866</v>
      </c>
      <c r="CR99" s="1" t="n">
        <f aca="false">(4*$A99*CR$5)/($A99^2+4*CR$5)</f>
        <v>7.6266120078572</v>
      </c>
      <c r="CS99" s="1" t="n">
        <f aca="false">(4*$A99*CS$5)/($A99^2+4*CS$5)</f>
        <v>7.64162926581421</v>
      </c>
      <c r="CT99" s="1" t="n">
        <f aca="false">(4*$A99*CT$5)/($A99^2+4*CT$5)</f>
        <v>7.65639432362079</v>
      </c>
      <c r="CU99" s="1" t="n">
        <f aca="false">(4*$A99*CU$5)/($A99^2+4*CU$5)</f>
        <v>7.6709134815555</v>
      </c>
      <c r="CV99" s="1" t="n">
        <f aca="false">(4*$A99*CV$5)/($A99^2+4*CV$5)</f>
        <v>7.68519283177802</v>
      </c>
      <c r="CW99" s="1" t="n">
        <f aca="false">(4*$A99*CW$5)/($A99^2+4*CW$5)</f>
        <v>7.69923826685232</v>
      </c>
      <c r="CX99" s="1" t="n">
        <f aca="false">(4*$A99*CX$5)/($A99^2+4*CX$5)</f>
        <v>9.19684176540226</v>
      </c>
    </row>
    <row r="100" customFormat="false" ht="12.75" hidden="false" customHeight="false" outlineLevel="0" collapsed="false">
      <c r="A100" s="1" t="n">
        <v>9.5</v>
      </c>
      <c r="B100" s="1" t="n">
        <f aca="false">(4*$A100*B$5)/($A100^2+4*B$5)</f>
        <v>0.403183023872679</v>
      </c>
      <c r="C100" s="1" t="n">
        <f aca="false">(4*$A100*C$5)/($A100^2+4*C$5)</f>
        <v>0.7735368956743</v>
      </c>
      <c r="D100" s="1" t="n">
        <f aca="false">(4*$A100*D$5)/($A100^2+4*D$5)</f>
        <v>1.11491442542787</v>
      </c>
      <c r="E100" s="1" t="n">
        <f aca="false">(4*$A100*E$5)/($A100^2+4*E$5)</f>
        <v>1.43058823529412</v>
      </c>
      <c r="F100" s="1" t="n">
        <f aca="false">(4*$A100*F$5)/($A100^2+4*F$5)</f>
        <v>1.72335600907029</v>
      </c>
      <c r="G100" s="1" t="n">
        <f aca="false">(4*$A100*G$5)/($A100^2+4*G$5)</f>
        <v>1.99562363238512</v>
      </c>
      <c r="H100" s="1" t="n">
        <f aca="false">(4*$A100*H$5)/($A100^2+4*H$5)</f>
        <v>2.24947145877378</v>
      </c>
      <c r="I100" s="1" t="n">
        <f aca="false">(4*$A100*I$5)/($A100^2+4*I$5)</f>
        <v>2.48670756646217</v>
      </c>
      <c r="J100" s="1" t="n">
        <f aca="false">(4*$A100*J$5)/($A100^2+4*J$5)</f>
        <v>2.70891089108911</v>
      </c>
      <c r="K100" s="1" t="n">
        <f aca="false">(4*$A100*K$5)/($A100^2+4*K$5)</f>
        <v>2.91746641074856</v>
      </c>
      <c r="L100" s="1" t="n">
        <f aca="false">(4*$A100*L$5)/($A100^2+4*L$5)</f>
        <v>3.11359404096834</v>
      </c>
      <c r="M100" s="1" t="n">
        <f aca="false">(4*$A100*M$5)/($A100^2+4*M$5)</f>
        <v>3.29837251356239</v>
      </c>
      <c r="N100" s="1" t="n">
        <f aca="false">(4*$A100*N$5)/($A100^2+4*N$5)</f>
        <v>3.47275922671353</v>
      </c>
      <c r="O100" s="1" t="n">
        <f aca="false">(4*$A100*O$5)/($A100^2+4*O$5)</f>
        <v>3.63760683760684</v>
      </c>
      <c r="P100" s="1" t="n">
        <f aca="false">(4*$A100*P$5)/($A100^2+4*P$5)</f>
        <v>3.7936772046589</v>
      </c>
      <c r="Q100" s="1" t="n">
        <f aca="false">(4*$A100*Q$5)/($A100^2+4*Q$5)</f>
        <v>3.94165316045381</v>
      </c>
      <c r="R100" s="1" t="n">
        <f aca="false">(4*$A100*R$5)/($A100^2+4*R$5)</f>
        <v>4.08214849921011</v>
      </c>
      <c r="S100" s="1" t="n">
        <f aca="false">(4*$A100*S$5)/($A100^2+4*S$5)</f>
        <v>4.21571648690293</v>
      </c>
      <c r="T100" s="1" t="n">
        <f aca="false">(4*$A100*T$5)/($A100^2+4*T$5)</f>
        <v>4.34285714285714</v>
      </c>
      <c r="U100" s="1" t="n">
        <f aca="false">(4*$A100*U$5)/($A100^2+4*U$5)</f>
        <v>4.4640234948605</v>
      </c>
      <c r="V100" s="1" t="n">
        <f aca="false">(4*$A100*V$5)/($A100^2+4*V$5)</f>
        <v>4.57962697274032</v>
      </c>
      <c r="W100" s="1" t="n">
        <f aca="false">(4*$A100*W$5)/($A100^2+4*W$5)</f>
        <v>4.69004207573633</v>
      </c>
      <c r="X100" s="1" t="n">
        <f aca="false">(4*$A100*X$5)/($A100^2+4*X$5)</f>
        <v>4.79561042524006</v>
      </c>
      <c r="Y100" s="1" t="n">
        <f aca="false">(4*$A100*Y$5)/($A100^2+4*Y$5)</f>
        <v>4.89664429530201</v>
      </c>
      <c r="Z100" s="1" t="n">
        <f aca="false">(4*$A100*Z$5)/($A100^2+4*Z$5)</f>
        <v>4.9934296977661</v>
      </c>
      <c r="AA100" s="1" t="n">
        <f aca="false">(4*$A100*AA$5)/($A100^2+4*AA$5)</f>
        <v>5.08622908622909</v>
      </c>
      <c r="AB100" s="1" t="n">
        <f aca="false">(4*$A100*AB$5)/($A100^2+4*AB$5)</f>
        <v>5.17528373266078</v>
      </c>
      <c r="AC100" s="1" t="n">
        <f aca="false">(4*$A100*AC$5)/($A100^2+4*AC$5)</f>
        <v>5.26081582200247</v>
      </c>
      <c r="AD100" s="1" t="n">
        <f aca="false">(4*$A100*AD$5)/($A100^2+4*AD$5)</f>
        <v>5.3430303030303</v>
      </c>
      <c r="AE100" s="1" t="n">
        <f aca="false">(4*$A100*AE$5)/($A100^2+4*AE$5)</f>
        <v>5.42211652794293</v>
      </c>
      <c r="AF100" s="1" t="n">
        <f aca="false">(4*$A100*AF$5)/($A100^2+4*AF$5)</f>
        <v>5.49824970828471</v>
      </c>
      <c r="AG100" s="1" t="n">
        <f aca="false">(4*$A100*AG$5)/($A100^2+4*AG$5)</f>
        <v>5.57159221076747</v>
      </c>
      <c r="AH100" s="1" t="n">
        <f aca="false">(4*$A100*AH$5)/($A100^2+4*AH$5)</f>
        <v>5.64229471316085</v>
      </c>
      <c r="AI100" s="1" t="n">
        <f aca="false">(4*$A100*AI$5)/($A100^2+4*AI$5)</f>
        <v>5.71049723756906</v>
      </c>
      <c r="AJ100" s="1" t="n">
        <f aca="false">(4*$A100*AJ$5)/($A100^2+4*AJ$5)</f>
        <v>5.77633007600434</v>
      </c>
      <c r="AK100" s="1" t="n">
        <f aca="false">(4*$A100*AK$5)/($A100^2+4*AK$5)</f>
        <v>5.83991462113127</v>
      </c>
      <c r="AL100" s="1" t="n">
        <f aca="false">(4*$A100*AL$5)/($A100^2+4*AL$5)</f>
        <v>5.90136411332634</v>
      </c>
      <c r="AM100" s="1" t="n">
        <f aca="false">(4*$A100*AM$5)/($A100^2+4*AM$5)</f>
        <v>5.96078431372549</v>
      </c>
      <c r="AN100" s="1" t="n">
        <f aca="false">(4*$A100*AN$5)/($A100^2+4*AN$5)</f>
        <v>6.01827411167513</v>
      </c>
      <c r="AO100" s="1" t="n">
        <f aca="false">(4*$A100*AO$5)/($A100^2+4*AO$5)</f>
        <v>6.07392607392607</v>
      </c>
      <c r="AP100" s="1" t="n">
        <f aca="false">(4*$A100*AP$5)/($A100^2+4*AP$5)</f>
        <v>6.12782694198623</v>
      </c>
      <c r="AQ100" s="1" t="n">
        <f aca="false">(4*$A100*AQ$5)/($A100^2+4*AQ$5)</f>
        <v>6.18005808325266</v>
      </c>
      <c r="AR100" s="1" t="n">
        <f aca="false">(4*$A100*AR$5)/($A100^2+4*AR$5)</f>
        <v>6.23069590085796</v>
      </c>
      <c r="AS100" s="1" t="n">
        <f aca="false">(4*$A100*AS$5)/($A100^2+4*AS$5)</f>
        <v>6.27981220657277</v>
      </c>
      <c r="AT100" s="1" t="n">
        <f aca="false">(4*$A100*AT$5)/($A100^2+4*AT$5)</f>
        <v>6.32747456059204</v>
      </c>
      <c r="AU100" s="1" t="n">
        <f aca="false">(4*$A100*AU$5)/($A100^2+4*AU$5)</f>
        <v>6.37374658158614</v>
      </c>
      <c r="AV100" s="1" t="n">
        <f aca="false">(4*$A100*AV$5)/($A100^2+4*AV$5)</f>
        <v>6.41868823000899</v>
      </c>
      <c r="AW100" s="1" t="n">
        <f aca="false">(4*$A100*AW$5)/($A100^2+4*AW$5)</f>
        <v>6.46235606731621</v>
      </c>
      <c r="AX100" s="1" t="n">
        <f aca="false">(4*$A100*AX$5)/($A100^2+4*AX$5)</f>
        <v>6.50480349344978</v>
      </c>
      <c r="AY100" s="1" t="n">
        <f aca="false">(4*$A100*AY$5)/($A100^2+4*AY$5)</f>
        <v>6.54608096468562</v>
      </c>
      <c r="AZ100" s="1" t="n">
        <f aca="false">(4*$A100*AZ$5)/($A100^2+4*AZ$5)</f>
        <v>6.58623619371283</v>
      </c>
      <c r="BA100" s="1" t="n">
        <f aca="false">(4*$A100*BA$5)/($A100^2+4*BA$5)</f>
        <v>6.62531433361274</v>
      </c>
      <c r="BB100" s="1" t="n">
        <f aca="false">(4*$A100*BB$5)/($A100^2+4*BB$5)</f>
        <v>6.66335814722912</v>
      </c>
      <c r="BC100" s="1" t="n">
        <f aca="false">(4*$A100*BC$5)/($A100^2+4*BC$5)</f>
        <v>6.70040816326531</v>
      </c>
      <c r="BD100" s="1" t="n">
        <f aca="false">(4*$A100*BD$5)/($A100^2+4*BD$5)</f>
        <v>6.73650282030621</v>
      </c>
      <c r="BE100" s="1" t="n">
        <f aca="false">(4*$A100*BE$5)/($A100^2+4*BE$5)</f>
        <v>6.77167859984089</v>
      </c>
      <c r="BF100" s="1" t="n">
        <f aca="false">(4*$A100*BF$5)/($A100^2+4*BF$5)</f>
        <v>6.80597014925373</v>
      </c>
      <c r="BG100" s="1" t="n">
        <f aca="false">(4*$A100*BG$5)/($A100^2+4*BG$5)</f>
        <v>6.83941039565555</v>
      </c>
      <c r="BH100" s="1" t="n">
        <f aca="false">(4*$A100*BH$5)/($A100^2+4*BH$5)</f>
        <v>6.872030651341</v>
      </c>
      <c r="BI100" s="1" t="n">
        <f aca="false">(4*$A100*BI$5)/($A100^2+4*BI$5)</f>
        <v>6.90386071158213</v>
      </c>
      <c r="BJ100" s="1" t="n">
        <f aca="false">(4*$A100*BJ$5)/($A100^2+4*BJ$5)</f>
        <v>6.93492894540015</v>
      </c>
      <c r="BK100" s="1" t="n">
        <f aca="false">(4*$A100*BK$5)/($A100^2+4*BK$5)</f>
        <v>6.96526237989653</v>
      </c>
      <c r="BL100" s="1" t="n">
        <f aca="false">(4*$A100*BL$5)/($A100^2+4*BL$5)</f>
        <v>6.99488677867056</v>
      </c>
      <c r="BM100" s="1" t="n">
        <f aca="false">(4*$A100*BM$5)/($A100^2+4*BM$5)</f>
        <v>7.02382671480144</v>
      </c>
      <c r="BN100" s="1" t="n">
        <f aca="false">(4*$A100*BN$5)/($A100^2+4*BN$5)</f>
        <v>7.05210563882941</v>
      </c>
      <c r="BO100" s="1" t="n">
        <f aca="false">(4*$A100*BO$5)/($A100^2+4*BO$5)</f>
        <v>7.07974594213126</v>
      </c>
      <c r="BP100" s="1" t="n">
        <f aca="false">(4*$A100*BP$5)/($A100^2+4*BP$5)</f>
        <v>7.10676901605025</v>
      </c>
      <c r="BQ100" s="1" t="n">
        <f aca="false">(4*$A100*BQ$5)/($A100^2+4*BQ$5)</f>
        <v>7.13319530710835</v>
      </c>
      <c r="BR100" s="1" t="n">
        <f aca="false">(4*$A100*BR$5)/($A100^2+4*BR$5)</f>
        <v>7.15904436860068</v>
      </c>
      <c r="BS100" s="1" t="n">
        <f aca="false">(4*$A100*BS$5)/($A100^2+4*BS$5)</f>
        <v>7.18433490884538</v>
      </c>
      <c r="BT100" s="1" t="n">
        <f aca="false">(4*$A100*BT$5)/($A100^2+4*BT$5)</f>
        <v>7.20908483633935</v>
      </c>
      <c r="BU100" s="1" t="n">
        <f aca="false">(4*$A100*BU$5)/($A100^2+4*BU$5)</f>
        <v>7.23331130204891</v>
      </c>
      <c r="BV100" s="1" t="n">
        <f aca="false">(4*$A100*BV$5)/($A100^2+4*BV$5)</f>
        <v>7.25703073904513</v>
      </c>
      <c r="BW100" s="1" t="n">
        <f aca="false">(4*$A100*BW$5)/($A100^2+4*BW$5)</f>
        <v>7.28025889967638</v>
      </c>
      <c r="BX100" s="1" t="n">
        <f aca="false">(4*$A100*BX$5)/($A100^2+4*BX$5)</f>
        <v>7.30301089045484</v>
      </c>
      <c r="BY100" s="1" t="n">
        <f aca="false">(4*$A100*BY$5)/($A100^2+4*BY$5)</f>
        <v>7.32530120481928</v>
      </c>
      <c r="BZ100" s="1" t="n">
        <f aca="false">(4*$A100*BZ$5)/($A100^2+4*BZ$5)</f>
        <v>7.34714375392342</v>
      </c>
      <c r="CA100" s="1" t="n">
        <f aca="false">(4*$A100*CA$5)/($A100^2+4*CA$5)</f>
        <v>7.36855189558732</v>
      </c>
      <c r="CB100" s="1" t="n">
        <f aca="false">(4*$A100*CB$5)/($A100^2+4*CB$5)</f>
        <v>7.38953846153846</v>
      </c>
      <c r="CC100" s="1" t="n">
        <f aca="false">(4*$A100*CC$5)/($A100^2+4*CC$5)</f>
        <v>7.41011578305911</v>
      </c>
      <c r="CD100" s="1" t="n">
        <f aca="false">(4*$A100*CD$5)/($A100^2+4*CD$5)</f>
        <v>7.43029571514786</v>
      </c>
      <c r="CE100" s="1" t="n">
        <f aca="false">(4*$A100*CE$5)/($A100^2+4*CE$5)</f>
        <v>7.45008965929468</v>
      </c>
      <c r="CF100" s="1" t="n">
        <f aca="false">(4*$A100*CF$5)/($A100^2+4*CF$5)</f>
        <v>7.46950858496152</v>
      </c>
      <c r="CG100" s="1" t="n">
        <f aca="false">(4*$A100*CG$5)/($A100^2+4*CG$5)</f>
        <v>7.48856304985337</v>
      </c>
      <c r="CH100" s="1" t="n">
        <f aca="false">(4*$A100*CH$5)/($A100^2+4*CH$5)</f>
        <v>7.50726321905869</v>
      </c>
      <c r="CI100" s="1" t="n">
        <f aca="false">(4*$A100*CI$5)/($A100^2+4*CI$5)</f>
        <v>7.52561888313184</v>
      </c>
      <c r="CJ100" s="1" t="n">
        <f aca="false">(4*$A100*CJ$5)/($A100^2+4*CJ$5)</f>
        <v>7.5436394751854</v>
      </c>
      <c r="CK100" s="1" t="n">
        <f aca="false">(4*$A100*CK$5)/($A100^2+4*CK$5)</f>
        <v>7.56133408705483</v>
      </c>
      <c r="CL100" s="1" t="n">
        <f aca="false">(4*$A100*CL$5)/($A100^2+4*CL$5)</f>
        <v>7.57871148459384</v>
      </c>
      <c r="CM100" s="1" t="n">
        <f aca="false">(4*$A100*CM$5)/($A100^2+4*CM$5)</f>
        <v>7.59578012215436</v>
      </c>
      <c r="CN100" s="1" t="n">
        <f aca="false">(4*$A100*CN$5)/($A100^2+4*CN$5)</f>
        <v>7.6125481563016</v>
      </c>
      <c r="CO100" s="1" t="n">
        <f aca="false">(4*$A100*CO$5)/($A100^2+4*CO$5)</f>
        <v>7.62902345881069</v>
      </c>
      <c r="CP100" s="1" t="n">
        <f aca="false">(4*$A100*CP$5)/($A100^2+4*CP$5)</f>
        <v>7.64521362898864</v>
      </c>
      <c r="CQ100" s="1" t="n">
        <f aca="false">(4*$A100*CQ$5)/($A100^2+4*CQ$5)</f>
        <v>7.66112600536193</v>
      </c>
      <c r="CR100" s="1" t="n">
        <f aca="false">(4*$A100*CR$5)/($A100^2+4*CR$5)</f>
        <v>7.67676767676768</v>
      </c>
      <c r="CS100" s="1" t="n">
        <f aca="false">(4*$A100*CS$5)/($A100^2+4*CS$5)</f>
        <v>7.6921454928835</v>
      </c>
      <c r="CT100" s="1" t="n">
        <f aca="false">(4*$A100*CT$5)/($A100^2+4*CT$5)</f>
        <v>7.70726607422896</v>
      </c>
      <c r="CU100" s="1" t="n">
        <f aca="false">(4*$A100*CU$5)/($A100^2+4*CU$5)</f>
        <v>7.72213582166926</v>
      </c>
      <c r="CV100" s="1" t="n">
        <f aca="false">(4*$A100*CV$5)/($A100^2+4*CV$5)</f>
        <v>7.73676092544987</v>
      </c>
      <c r="CW100" s="1" t="n">
        <f aca="false">(4*$A100*CW$5)/($A100^2+4*CW$5)</f>
        <v>7.75114737378888</v>
      </c>
      <c r="CX100" s="1" t="n">
        <f aca="false">(4*$A100*CX$5)/($A100^2+4*CX$5)</f>
        <v>9.29038567324736</v>
      </c>
    </row>
    <row r="101" customFormat="false" ht="12.75" hidden="false" customHeight="false" outlineLevel="0" collapsed="false">
      <c r="A101" s="1" t="n">
        <v>9.6</v>
      </c>
      <c r="B101" s="1" t="n">
        <f aca="false">(4*$A101*B$5)/($A101^2+4*B$5)</f>
        <v>0.399334442595674</v>
      </c>
      <c r="C101" s="1" t="n">
        <f aca="false">(4*$A101*C$5)/($A101^2+4*C$5)</f>
        <v>0.766773162939297</v>
      </c>
      <c r="D101" s="1" t="n">
        <f aca="false">(4*$A101*D$5)/($A101^2+4*D$5)</f>
        <v>1.10599078341014</v>
      </c>
      <c r="E101" s="1" t="n">
        <f aca="false">(4*$A101*E$5)/($A101^2+4*E$5)</f>
        <v>1.42011834319527</v>
      </c>
      <c r="F101" s="1" t="n">
        <f aca="false">(4*$A101*F$5)/($A101^2+4*F$5)</f>
        <v>1.71184022824536</v>
      </c>
      <c r="G101" s="1" t="n">
        <f aca="false">(4*$A101*G$5)/($A101^2+4*G$5)</f>
        <v>1.98347107438017</v>
      </c>
      <c r="H101" s="1" t="n">
        <f aca="false">(4*$A101*H$5)/($A101^2+4*H$5)</f>
        <v>2.237017310253</v>
      </c>
      <c r="I101" s="1" t="n">
        <f aca="false">(4*$A101*I$5)/($A101^2+4*I$5)</f>
        <v>2.47422680412371</v>
      </c>
      <c r="J101" s="1" t="n">
        <f aca="false">(4*$A101*J$5)/($A101^2+4*J$5)</f>
        <v>2.69662921348315</v>
      </c>
      <c r="K101" s="1" t="n">
        <f aca="false">(4*$A101*K$5)/($A101^2+4*K$5)</f>
        <v>2.90556900726392</v>
      </c>
      <c r="L101" s="1" t="n">
        <f aca="false">(4*$A101*L$5)/($A101^2+4*L$5)</f>
        <v>3.10223266745006</v>
      </c>
      <c r="M101" s="1" t="n">
        <f aca="false">(4*$A101*M$5)/($A101^2+4*M$5)</f>
        <v>3.28767123287671</v>
      </c>
      <c r="N101" s="1" t="n">
        <f aca="false">(4*$A101*N$5)/($A101^2+4*N$5)</f>
        <v>3.46281908990011</v>
      </c>
      <c r="O101" s="1" t="n">
        <f aca="false">(4*$A101*O$5)/($A101^2+4*O$5)</f>
        <v>3.62850971922246</v>
      </c>
      <c r="P101" s="1" t="n">
        <f aca="false">(4*$A101*P$5)/($A101^2+4*P$5)</f>
        <v>3.78548895899054</v>
      </c>
      <c r="Q101" s="1" t="n">
        <f aca="false">(4*$A101*Q$5)/($A101^2+4*Q$5)</f>
        <v>3.9344262295082</v>
      </c>
      <c r="R101" s="1" t="n">
        <f aca="false">(4*$A101*R$5)/($A101^2+4*R$5)</f>
        <v>4.07592407592408</v>
      </c>
      <c r="S101" s="1" t="n">
        <f aca="false">(4*$A101*S$5)/($A101^2+4*S$5)</f>
        <v>4.21052631578947</v>
      </c>
      <c r="T101" s="1" t="n">
        <f aca="false">(4*$A101*T$5)/($A101^2+4*T$5)</f>
        <v>4.33872502378687</v>
      </c>
      <c r="U101" s="1" t="n">
        <f aca="false">(4*$A101*U$5)/($A101^2+4*U$5)</f>
        <v>4.46096654275093</v>
      </c>
      <c r="V101" s="1" t="n">
        <f aca="false">(4*$A101*V$5)/($A101^2+4*V$5)</f>
        <v>4.57765667574932</v>
      </c>
      <c r="W101" s="1" t="n">
        <f aca="false">(4*$A101*W$5)/($A101^2+4*W$5)</f>
        <v>4.68916518650089</v>
      </c>
      <c r="X101" s="1" t="n">
        <f aca="false">(4*$A101*X$5)/($A101^2+4*X$5)</f>
        <v>4.79582971329279</v>
      </c>
      <c r="Y101" s="1" t="n">
        <f aca="false">(4*$A101*Y$5)/($A101^2+4*Y$5)</f>
        <v>4.89795918367347</v>
      </c>
      <c r="Z101" s="1" t="n">
        <f aca="false">(4*$A101*Z$5)/($A101^2+4*Z$5)</f>
        <v>4.99583680266445</v>
      </c>
      <c r="AA101" s="1" t="n">
        <f aca="false">(4*$A101*AA$5)/($A101^2+4*AA$5)</f>
        <v>5.08972267536705</v>
      </c>
      <c r="AB101" s="1" t="n">
        <f aca="false">(4*$A101*AB$5)/($A101^2+4*AB$5)</f>
        <v>5.17985611510791</v>
      </c>
      <c r="AC101" s="1" t="n">
        <f aca="false">(4*$A101*AC$5)/($A101^2+4*AC$5)</f>
        <v>5.26645768025078</v>
      </c>
      <c r="AD101" s="1" t="n">
        <f aca="false">(4*$A101*AD$5)/($A101^2+4*AD$5)</f>
        <v>5.34973097617218</v>
      </c>
      <c r="AE101" s="1" t="n">
        <f aca="false">(4*$A101*AE$5)/($A101^2+4*AE$5)</f>
        <v>5.42986425339367</v>
      </c>
      <c r="AF101" s="1" t="n">
        <f aca="false">(4*$A101*AF$5)/($A101^2+4*AF$5)</f>
        <v>5.50703182827535</v>
      </c>
      <c r="AG101" s="1" t="n">
        <f aca="false">(4*$A101*AG$5)/($A101^2+4*AG$5)</f>
        <v>5.58139534883721</v>
      </c>
      <c r="AH101" s="1" t="n">
        <f aca="false">(4*$A101*AH$5)/($A101^2+4*AH$5)</f>
        <v>5.65310492505353</v>
      </c>
      <c r="AI101" s="1" t="n">
        <f aca="false">(4*$A101*AI$5)/($A101^2+4*AI$5)</f>
        <v>5.72230014025245</v>
      </c>
      <c r="AJ101" s="1" t="n">
        <f aca="false">(4*$A101*AJ$5)/($A101^2+4*AJ$5)</f>
        <v>5.78911095796003</v>
      </c>
      <c r="AK101" s="1" t="n">
        <f aca="false">(4*$A101*AK$5)/($A101^2+4*AK$5)</f>
        <v>5.85365853658537</v>
      </c>
      <c r="AL101" s="1" t="n">
        <f aca="false">(4*$A101*AL$5)/($A101^2+4*AL$5)</f>
        <v>5.91605596269154</v>
      </c>
      <c r="AM101" s="1" t="n">
        <f aca="false">(4*$A101*AM$5)/($A101^2+4*AM$5)</f>
        <v>5.97640891218873</v>
      </c>
      <c r="AN101" s="1" t="n">
        <f aca="false">(4*$A101*AN$5)/($A101^2+4*AN$5)</f>
        <v>6.03481624758221</v>
      </c>
      <c r="AO101" s="1" t="n">
        <f aca="false">(4*$A101*AO$5)/($A101^2+4*AO$5)</f>
        <v>6.09137055837564</v>
      </c>
      <c r="AP101" s="1" t="n">
        <f aca="false">(4*$A101*AP$5)/($A101^2+4*AP$5)</f>
        <v>6.14615865084322</v>
      </c>
      <c r="AQ101" s="1" t="n">
        <f aca="false">(4*$A101*AQ$5)/($A101^2+4*AQ$5)</f>
        <v>6.19926199261993</v>
      </c>
      <c r="AR101" s="1" t="n">
        <f aca="false">(4*$A101*AR$5)/($A101^2+4*AR$5)</f>
        <v>6.25075711689885</v>
      </c>
      <c r="AS101" s="1" t="n">
        <f aca="false">(4*$A101*AS$5)/($A101^2+4*AS$5)</f>
        <v>6.30071599045346</v>
      </c>
      <c r="AT101" s="1" t="n">
        <f aca="false">(4*$A101*AT$5)/($A101^2+4*AT$5)</f>
        <v>6.34920634920635</v>
      </c>
      <c r="AU101" s="1" t="n">
        <f aca="false">(4*$A101*AU$5)/($A101^2+4*AU$5)</f>
        <v>6.39629200463499</v>
      </c>
      <c r="AV101" s="1" t="n">
        <f aca="false">(4*$A101*AV$5)/($A101^2+4*AV$5)</f>
        <v>6.44203312392918</v>
      </c>
      <c r="AW101" s="1" t="n">
        <f aca="false">(4*$A101*AW$5)/($A101^2+4*AW$5)</f>
        <v>6.48648648648649</v>
      </c>
      <c r="AX101" s="1" t="n">
        <f aca="false">(4*$A101*AX$5)/($A101^2+4*AX$5)</f>
        <v>6.52970571904498</v>
      </c>
      <c r="AY101" s="1" t="n">
        <f aca="false">(4*$A101*AY$5)/($A101^2+4*AY$5)</f>
        <v>6.57174151150055</v>
      </c>
      <c r="AZ101" s="1" t="n">
        <f aca="false">(4*$A101*AZ$5)/($A101^2+4*AZ$5)</f>
        <v>6.61264181523501</v>
      </c>
      <c r="BA101" s="1" t="n">
        <f aca="false">(4*$A101*BA$5)/($A101^2+4*BA$5)</f>
        <v>6.65245202558636</v>
      </c>
      <c r="BB101" s="1" t="n">
        <f aca="false">(4*$A101*BB$5)/($A101^2+4*BB$5)</f>
        <v>6.69121514992109</v>
      </c>
      <c r="BC101" s="1" t="n">
        <f aca="false">(4*$A101*BC$5)/($A101^2+4*BC$5)</f>
        <v>6.72897196261682</v>
      </c>
      <c r="BD101" s="1" t="n">
        <f aca="false">(4*$A101*BD$5)/($A101^2+4*BD$5)</f>
        <v>6.76576114812917</v>
      </c>
      <c r="BE101" s="1" t="n">
        <f aca="false">(4*$A101*BE$5)/($A101^2+4*BE$5)</f>
        <v>6.80161943319838</v>
      </c>
      <c r="BF101" s="1" t="n">
        <f aca="false">(4*$A101*BF$5)/($A101^2+4*BF$5)</f>
        <v>6.83658170914543</v>
      </c>
      <c r="BG101" s="1" t="n">
        <f aca="false">(4*$A101*BG$5)/($A101^2+4*BG$5)</f>
        <v>6.87068114511352</v>
      </c>
      <c r="BH101" s="1" t="n">
        <f aca="false">(4*$A101*BH$5)/($A101^2+4*BH$5)</f>
        <v>6.90394929302779</v>
      </c>
      <c r="BI101" s="1" t="n">
        <f aca="false">(4*$A101*BI$5)/($A101^2+4*BI$5)</f>
        <v>6.9364161849711</v>
      </c>
      <c r="BJ101" s="1" t="n">
        <f aca="false">(4*$A101*BJ$5)/($A101^2+4*BJ$5)</f>
        <v>6.96811042360781</v>
      </c>
      <c r="BK101" s="1" t="n">
        <f aca="false">(4*$A101*BK$5)/($A101^2+4*BK$5)</f>
        <v>6.99905926622766</v>
      </c>
      <c r="BL101" s="1" t="n">
        <f aca="false">(4*$A101*BL$5)/($A101^2+4*BL$5)</f>
        <v>7.02928870292887</v>
      </c>
      <c r="BM101" s="1" t="n">
        <f aca="false">(4*$A101*BM$5)/($A101^2+4*BM$5)</f>
        <v>7.05882352941177</v>
      </c>
      <c r="BN101" s="1" t="n">
        <f aca="false">(4*$A101*BN$5)/($A101^2+4*BN$5)</f>
        <v>7.08768741481145</v>
      </c>
      <c r="BO101" s="1" t="n">
        <f aca="false">(4*$A101*BO$5)/($A101^2+4*BO$5)</f>
        <v>7.11590296495957</v>
      </c>
      <c r="BP101" s="1" t="n">
        <f aca="false">(4*$A101*BP$5)/($A101^2+4*BP$5)</f>
        <v>7.14349178143048</v>
      </c>
      <c r="BQ101" s="1" t="n">
        <f aca="false">(4*$A101*BQ$5)/($A101^2+4*BQ$5)</f>
        <v>7.17047451669596</v>
      </c>
      <c r="BR101" s="1" t="n">
        <f aca="false">(4*$A101*BR$5)/($A101^2+4*BR$5)</f>
        <v>7.19687092568449</v>
      </c>
      <c r="BS101" s="1" t="n">
        <f aca="false">(4*$A101*BS$5)/($A101^2+4*BS$5)</f>
        <v>7.22269991401548</v>
      </c>
      <c r="BT101" s="1" t="n">
        <f aca="false">(4*$A101*BT$5)/($A101^2+4*BT$5)</f>
        <v>7.24797958315611</v>
      </c>
      <c r="BU101" s="1" t="n">
        <f aca="false">(4*$A101*BU$5)/($A101^2+4*BU$5)</f>
        <v>7.27272727272727</v>
      </c>
      <c r="BV101" s="1" t="n">
        <f aca="false">(4*$A101*BV$5)/($A101^2+4*BV$5)</f>
        <v>7.2969596001666</v>
      </c>
      <c r="BW101" s="1" t="n">
        <f aca="false">(4*$A101*BW$5)/($A101^2+4*BW$5)</f>
        <v>7.32069249793899</v>
      </c>
      <c r="BX101" s="1" t="n">
        <f aca="false">(4*$A101*BX$5)/($A101^2+4*BX$5)</f>
        <v>7.34394124847001</v>
      </c>
      <c r="BY101" s="1" t="n">
        <f aca="false">(4*$A101*BY$5)/($A101^2+4*BY$5)</f>
        <v>7.36672051696284</v>
      </c>
      <c r="BZ101" s="1" t="n">
        <f aca="false">(4*$A101*BZ$5)/($A101^2+4*BZ$5)</f>
        <v>7.3890443822471</v>
      </c>
      <c r="CA101" s="1" t="n">
        <f aca="false">(4*$A101*CA$5)/($A101^2+4*CA$5)</f>
        <v>7.41092636579572</v>
      </c>
      <c r="CB101" s="1" t="n">
        <f aca="false">(4*$A101*CB$5)/($A101^2+4*CB$5)</f>
        <v>7.43237945903567</v>
      </c>
      <c r="CC101" s="1" t="n">
        <f aca="false">(4*$A101*CC$5)/($A101^2+4*CC$5)</f>
        <v>7.45341614906832</v>
      </c>
      <c r="CD101" s="1" t="n">
        <f aca="false">(4*$A101*CD$5)/($A101^2+4*CD$5)</f>
        <v>7.47404844290658</v>
      </c>
      <c r="CE101" s="1" t="n">
        <f aca="false">(4*$A101*CE$5)/($A101^2+4*CE$5)</f>
        <v>7.49428789032749</v>
      </c>
      <c r="CF101" s="1" t="n">
        <f aca="false">(4*$A101*CF$5)/($A101^2+4*CF$5)</f>
        <v>7.51414560543191</v>
      </c>
      <c r="CG101" s="1" t="n">
        <f aca="false">(4*$A101*CG$5)/($A101^2+4*CG$5)</f>
        <v>7.53363228699552</v>
      </c>
      <c r="CH101" s="1" t="n">
        <f aca="false">(4*$A101*CH$5)/($A101^2+4*CH$5)</f>
        <v>7.55275823768975</v>
      </c>
      <c r="CI101" s="1" t="n">
        <f aca="false">(4*$A101*CI$5)/($A101^2+4*CI$5)</f>
        <v>7.57153338224505</v>
      </c>
      <c r="CJ101" s="1" t="n">
        <f aca="false">(4*$A101*CJ$5)/($A101^2+4*CJ$5)</f>
        <v>7.58996728462377</v>
      </c>
      <c r="CK101" s="1" t="n">
        <f aca="false">(4*$A101*CK$5)/($A101^2+4*CK$5)</f>
        <v>7.60806916426513</v>
      </c>
      <c r="CL101" s="1" t="n">
        <f aca="false">(4*$A101*CL$5)/($A101^2+4*CL$5)</f>
        <v>7.62584791146019</v>
      </c>
      <c r="CM101" s="1" t="n">
        <f aca="false">(4*$A101*CM$5)/($A101^2+4*CM$5)</f>
        <v>7.64331210191083</v>
      </c>
      <c r="CN101" s="1" t="n">
        <f aca="false">(4*$A101*CN$5)/($A101^2+4*CN$5)</f>
        <v>7.66047001052263</v>
      </c>
      <c r="CO101" s="1" t="n">
        <f aca="false">(4*$A101*CO$5)/($A101^2+4*CO$5)</f>
        <v>7.67732962447844</v>
      </c>
      <c r="CP101" s="1" t="n">
        <f aca="false">(4*$A101*CP$5)/($A101^2+4*CP$5)</f>
        <v>7.69389865563599</v>
      </c>
      <c r="CQ101" s="1" t="n">
        <f aca="false">(4*$A101*CQ$5)/($A101^2+4*CQ$5)</f>
        <v>7.71018455228982</v>
      </c>
      <c r="CR101" s="1" t="n">
        <f aca="false">(4*$A101*CR$5)/($A101^2+4*CR$5)</f>
        <v>7.72619451033548</v>
      </c>
      <c r="CS101" s="1" t="n">
        <f aca="false">(4*$A101*CS$5)/($A101^2+4*CS$5)</f>
        <v>7.74193548387097</v>
      </c>
      <c r="CT101" s="1" t="n">
        <f aca="false">(4*$A101*CT$5)/($A101^2+4*CT$5)</f>
        <v>7.75741419526824</v>
      </c>
      <c r="CU101" s="1" t="n">
        <f aca="false">(4*$A101*CU$5)/($A101^2+4*CU$5)</f>
        <v>7.77263714474554</v>
      </c>
      <c r="CV101" s="1" t="n">
        <f aca="false">(4*$A101*CV$5)/($A101^2+4*CV$5)</f>
        <v>7.78761061946903</v>
      </c>
      <c r="CW101" s="1" t="n">
        <f aca="false">(4*$A101*CW$5)/($A101^2+4*CW$5)</f>
        <v>7.80234070221066</v>
      </c>
      <c r="CX101" s="1" t="n">
        <f aca="false">(4*$A101*CX$5)/($A101^2+4*CX$5)</f>
        <v>9.38379730997811</v>
      </c>
    </row>
    <row r="102" customFormat="false" ht="12.75" hidden="false" customHeight="false" outlineLevel="0" collapsed="false">
      <c r="A102" s="1" t="n">
        <v>9.7</v>
      </c>
      <c r="B102" s="1" t="n">
        <f aca="false">(4*$A102*B$5)/($A102^2+4*B$5)</f>
        <v>0.395555102456927</v>
      </c>
      <c r="C102" s="1" t="n">
        <f aca="false">(4*$A102*C$5)/($A102^2+4*C$5)</f>
        <v>0.760113625232638</v>
      </c>
      <c r="D102" s="1" t="n">
        <f aca="false">(4*$A102*D$5)/($A102^2+4*D$5)</f>
        <v>1.09718163823169</v>
      </c>
      <c r="E102" s="1" t="n">
        <f aca="false">(4*$A102*E$5)/($A102^2+4*E$5)</f>
        <v>1.40975565446453</v>
      </c>
      <c r="F102" s="1" t="n">
        <f aca="false">(4*$A102*F$5)/($A102^2+4*F$5)</f>
        <v>1.70041195547375</v>
      </c>
      <c r="G102" s="1" t="n">
        <f aca="false">(4*$A102*G$5)/($A102^2+4*G$5)</f>
        <v>1.97137776272335</v>
      </c>
      <c r="H102" s="1" t="n">
        <f aca="false">(4*$A102*H$5)/($A102^2+4*H$5)</f>
        <v>2.22458841837988</v>
      </c>
      <c r="I102" s="1" t="n">
        <f aca="false">(4*$A102*I$5)/($A102^2+4*I$5)</f>
        <v>2.46173368229043</v>
      </c>
      <c r="J102" s="1" t="n">
        <f aca="false">(4*$A102*J$5)/($A102^2+4*J$5)</f>
        <v>2.68429548773926</v>
      </c>
      <c r="K102" s="1" t="n">
        <f aca="false">(4*$A102*K$5)/($A102^2+4*K$5)</f>
        <v>2.89357893951823</v>
      </c>
      <c r="L102" s="1" t="n">
        <f aca="false">(4*$A102*L$5)/($A102^2+4*L$5)</f>
        <v>3.09073792454197</v>
      </c>
      <c r="M102" s="1" t="n">
        <f aca="false">(4*$A102*M$5)/($A102^2+4*M$5)</f>
        <v>3.27679639665001</v>
      </c>
      <c r="N102" s="1" t="n">
        <f aca="false">(4*$A102*N$5)/($A102^2+4*N$5)</f>
        <v>3.452666164693</v>
      </c>
      <c r="O102" s="1" t="n">
        <f aca="false">(4*$A102*O$5)/($A102^2+4*O$5)</f>
        <v>3.61916183623159</v>
      </c>
      <c r="P102" s="1" t="n">
        <f aca="false">(4*$A102*P$5)/($A102^2+4*P$5)</f>
        <v>3.77701343370757</v>
      </c>
      <c r="Q102" s="1" t="n">
        <f aca="false">(4*$A102*Q$5)/($A102^2+4*Q$5)</f>
        <v>3.92687709532545</v>
      </c>
      <c r="R102" s="1" t="n">
        <f aca="false">(4*$A102*R$5)/($A102^2+4*R$5)</f>
        <v>4.06934419149855</v>
      </c>
      <c r="S102" s="1" t="n">
        <f aca="false">(4*$A102*S$5)/($A102^2+4*S$5)</f>
        <v>4.20494912396893</v>
      </c>
      <c r="T102" s="1" t="n">
        <f aca="false">(4*$A102*T$5)/($A102^2+4*T$5)</f>
        <v>4.33417602445764</v>
      </c>
      <c r="U102" s="1" t="n">
        <f aca="false">(4*$A102*U$5)/($A102^2+4*U$5)</f>
        <v>4.45746452984089</v>
      </c>
      <c r="V102" s="1" t="n">
        <f aca="false">(4*$A102*V$5)/($A102^2+4*V$5)</f>
        <v>4.5752147790443</v>
      </c>
      <c r="W102" s="1" t="n">
        <f aca="false">(4*$A102*W$5)/($A102^2+4*W$5)</f>
        <v>4.68779175133176</v>
      </c>
      <c r="X102" s="1" t="n">
        <f aca="false">(4*$A102*X$5)/($A102^2+4*X$5)</f>
        <v>4.79552904508571</v>
      </c>
      <c r="Y102" s="1" t="n">
        <f aca="false">(4*$A102*Y$5)/($A102^2+4*Y$5)</f>
        <v>4.89873217949392</v>
      </c>
      <c r="Z102" s="1" t="n">
        <f aca="false">(4*$A102*Z$5)/($A102^2+4*Z$5)</f>
        <v>4.9976814879695</v>
      </c>
      <c r="AA102" s="1" t="n">
        <f aca="false">(4*$A102*AA$5)/($A102^2+4*AA$5)</f>
        <v>5.09263466101267</v>
      </c>
      <c r="AB102" s="1" t="n">
        <f aca="false">(4*$A102*AB$5)/($A102^2+4*AB$5)</f>
        <v>5.18382898708496</v>
      </c>
      <c r="AC102" s="1" t="n">
        <f aca="false">(4*$A102*AC$5)/($A102^2+4*AC$5)</f>
        <v>5.27148333252463</v>
      </c>
      <c r="AD102" s="1" t="n">
        <f aca="false">(4*$A102*AD$5)/($A102^2+4*AD$5)</f>
        <v>5.35579989528297</v>
      </c>
      <c r="AE102" s="1" t="n">
        <f aca="false">(4*$A102*AE$5)/($A102^2+4*AE$5)</f>
        <v>5.43696576206269</v>
      </c>
      <c r="AF102" s="1" t="n">
        <f aca="false">(4*$A102*AF$5)/($A102^2+4*AF$5)</f>
        <v>5.51515429409877</v>
      </c>
      <c r="AG102" s="1" t="n">
        <f aca="false">(4*$A102*AG$5)/($A102^2+4*AG$5)</f>
        <v>5.5905263631861</v>
      </c>
      <c r="AH102" s="1" t="n">
        <f aca="false">(4*$A102*AH$5)/($A102^2+4*AH$5)</f>
        <v>5.66323145649962</v>
      </c>
      <c r="AI102" s="1" t="n">
        <f aca="false">(4*$A102*AI$5)/($A102^2+4*AI$5)</f>
        <v>5.73340866617411</v>
      </c>
      <c r="AJ102" s="1" t="n">
        <f aca="false">(4*$A102*AJ$5)/($A102^2+4*AJ$5)</f>
        <v>5.80118757742749</v>
      </c>
      <c r="AK102" s="1" t="n">
        <f aca="false">(4*$A102*AK$5)/($A102^2+4*AK$5)</f>
        <v>5.86668906715948</v>
      </c>
      <c r="AL102" s="1" t="n">
        <f aca="false">(4*$A102*AL$5)/($A102^2+4*AL$5)</f>
        <v>5.93002602337974</v>
      </c>
      <c r="AM102" s="1" t="n">
        <f aca="false">(4*$A102*AM$5)/($A102^2+4*AM$5)</f>
        <v>5.99130399447357</v>
      </c>
      <c r="AN102" s="1" t="n">
        <f aca="false">(4*$A102*AN$5)/($A102^2+4*AN$5)</f>
        <v>6.05062177616058</v>
      </c>
      <c r="AO102" s="1" t="n">
        <f aca="false">(4*$A102*AO$5)/($A102^2+4*AO$5)</f>
        <v>6.10807194301232</v>
      </c>
      <c r="AP102" s="1" t="n">
        <f aca="false">(4*$A102*AP$5)/($A102^2+4*AP$5)</f>
        <v>6.16374133054361</v>
      </c>
      <c r="AQ102" s="1" t="n">
        <f aca="false">(4*$A102*AQ$5)/($A102^2+4*AQ$5)</f>
        <v>6.21771147315808</v>
      </c>
      <c r="AR102" s="1" t="n">
        <f aca="false">(4*$A102*AR$5)/($A102^2+4*AR$5)</f>
        <v>6.27005900259311</v>
      </c>
      <c r="AS102" s="1" t="n">
        <f aca="false">(4*$A102*AS$5)/($A102^2+4*AS$5)</f>
        <v>6.32085601095931</v>
      </c>
      <c r="AT102" s="1" t="n">
        <f aca="false">(4*$A102*AT$5)/($A102^2+4*AT$5)</f>
        <v>6.37017038199132</v>
      </c>
      <c r="AU102" s="1" t="n">
        <f aca="false">(4*$A102*AU$5)/($A102^2+4*AU$5)</f>
        <v>6.41806609371067</v>
      </c>
      <c r="AV102" s="1" t="n">
        <f aca="false">(4*$A102*AV$5)/($A102^2+4*AV$5)</f>
        <v>6.46460349533837</v>
      </c>
      <c r="AW102" s="1" t="n">
        <f aca="false">(4*$A102*AW$5)/($A102^2+4*AW$5)</f>
        <v>6.50983956097732</v>
      </c>
      <c r="AX102" s="1" t="n">
        <f aca="false">(4*$A102*AX$5)/($A102^2+4*AX$5)</f>
        <v>6.55382812230687</v>
      </c>
      <c r="AY102" s="1" t="n">
        <f aca="false">(4*$A102*AY$5)/($A102^2+4*AY$5)</f>
        <v>6.59662008228773</v>
      </c>
      <c r="AZ102" s="1" t="n">
        <f aca="false">(4*$A102*AZ$5)/($A102^2+4*AZ$5)</f>
        <v>6.63826361166091</v>
      </c>
      <c r="BA102" s="1" t="n">
        <f aca="false">(4*$A102*BA$5)/($A102^2+4*BA$5)</f>
        <v>6.67880432983548</v>
      </c>
      <c r="BB102" s="1" t="n">
        <f aca="false">(4*$A102*BB$5)/($A102^2+4*BB$5)</f>
        <v>6.71828547159332</v>
      </c>
      <c r="BC102" s="1" t="n">
        <f aca="false">(4*$A102*BC$5)/($A102^2+4*BC$5)</f>
        <v>6.75674804089135</v>
      </c>
      <c r="BD102" s="1" t="n">
        <f aca="false">(4*$A102*BD$5)/($A102^2+4*BD$5)</f>
        <v>6.79423095291159</v>
      </c>
      <c r="BE102" s="1" t="n">
        <f aca="false">(4*$A102*BE$5)/($A102^2+4*BE$5)</f>
        <v>6.83077116539344</v>
      </c>
      <c r="BF102" s="1" t="n">
        <f aca="false">(4*$A102*BF$5)/($A102^2+4*BF$5)</f>
        <v>6.86640380018007</v>
      </c>
      <c r="BG102" s="1" t="n">
        <f aca="false">(4*$A102*BG$5)/($A102^2+4*BG$5)</f>
        <v>6.90116225581895</v>
      </c>
      <c r="BH102" s="1" t="n">
        <f aca="false">(4*$A102*BH$5)/($A102^2+4*BH$5)</f>
        <v>6.93507831197552</v>
      </c>
      <c r="BI102" s="1" t="n">
        <f aca="false">(4*$A102*BI$5)/($A102^2+4*BI$5)</f>
        <v>6.9681822263462</v>
      </c>
      <c r="BJ102" s="1" t="n">
        <f aca="false">(4*$A102*BJ$5)/($A102^2+4*BJ$5)</f>
        <v>7.00050282469165</v>
      </c>
      <c r="BK102" s="1" t="n">
        <f aca="false">(4*$A102*BK$5)/($A102^2+4*BK$5)</f>
        <v>7.03206758455377</v>
      </c>
      <c r="BL102" s="1" t="n">
        <f aca="false">(4*$A102*BL$5)/($A102^2+4*BL$5)</f>
        <v>7.06290271316709</v>
      </c>
      <c r="BM102" s="1" t="n">
        <f aca="false">(4*$A102*BM$5)/($A102^2+4*BM$5)</f>
        <v>7.09303322002914</v>
      </c>
      <c r="BN102" s="1" t="n">
        <f aca="false">(4*$A102*BN$5)/($A102^2+4*BN$5)</f>
        <v>7.12248298455195</v>
      </c>
      <c r="BO102" s="1" t="n">
        <f aca="false">(4*$A102*BO$5)/($A102^2+4*BO$5)</f>
        <v>7.15127481917954</v>
      </c>
      <c r="BP102" s="1" t="n">
        <f aca="false">(4*$A102*BP$5)/($A102^2+4*BP$5)</f>
        <v>7.17943052832169</v>
      </c>
      <c r="BQ102" s="1" t="n">
        <f aca="false">(4*$A102*BQ$5)/($A102^2+4*BQ$5)</f>
        <v>7.20697096342429</v>
      </c>
      <c r="BR102" s="1" t="n">
        <f aca="false">(4*$A102*BR$5)/($A102^2+4*BR$5)</f>
        <v>7.23391607446837</v>
      </c>
      <c r="BS102" s="1" t="n">
        <f aca="false">(4*$A102*BS$5)/($A102^2+4*BS$5)</f>
        <v>7.26028495816515</v>
      </c>
      <c r="BT102" s="1" t="n">
        <f aca="false">(4*$A102*BT$5)/($A102^2+4*BT$5)</f>
        <v>7.28609590309186</v>
      </c>
      <c r="BU102" s="1" t="n">
        <f aca="false">(4*$A102*BU$5)/($A102^2+4*BU$5)</f>
        <v>7.31136643199246</v>
      </c>
      <c r="BV102" s="1" t="n">
        <f aca="false">(4*$A102*BV$5)/($A102^2+4*BV$5)</f>
        <v>7.33611334144888</v>
      </c>
      <c r="BW102" s="1" t="n">
        <f aca="false">(4*$A102*BW$5)/($A102^2+4*BW$5)</f>
        <v>7.36035273911149</v>
      </c>
      <c r="BX102" s="1" t="n">
        <f aca="false">(4*$A102*BX$5)/($A102^2+4*BX$5)</f>
        <v>7.38410007866224</v>
      </c>
      <c r="BY102" s="1" t="n">
        <f aca="false">(4*$A102*BY$5)/($A102^2+4*BY$5)</f>
        <v>7.40737019267</v>
      </c>
      <c r="BZ102" s="1" t="n">
        <f aca="false">(4*$A102*BZ$5)/($A102^2+4*BZ$5)</f>
        <v>7.43017732348479</v>
      </c>
      <c r="CA102" s="1" t="n">
        <f aca="false">(4*$A102*CA$5)/($A102^2+4*CA$5)</f>
        <v>7.45253515230614</v>
      </c>
      <c r="CB102" s="1" t="n">
        <f aca="false">(4*$A102*CB$5)/($A102^2+4*CB$5)</f>
        <v>7.47445682655027</v>
      </c>
      <c r="CC102" s="1" t="n">
        <f aca="false">(4*$A102*CC$5)/($A102^2+4*CC$5)</f>
        <v>7.49595498563114</v>
      </c>
      <c r="CD102" s="1" t="n">
        <f aca="false">(4*$A102*CD$5)/($A102^2+4*CD$5)</f>
        <v>7.51704178526155</v>
      </c>
      <c r="CE102" s="1" t="n">
        <f aca="false">(4*$A102*CE$5)/($A102^2+4*CE$5)</f>
        <v>7.53772892037243</v>
      </c>
      <c r="CF102" s="1" t="n">
        <f aca="false">(4*$A102*CF$5)/($A102^2+4*CF$5)</f>
        <v>7.5580276467413</v>
      </c>
      <c r="CG102" s="1" t="n">
        <f aca="false">(4*$A102*CG$5)/($A102^2+4*CG$5)</f>
        <v>7.57794880141366</v>
      </c>
      <c r="CH102" s="1" t="n">
        <f aca="false">(4*$A102*CH$5)/($A102^2+4*CH$5)</f>
        <v>7.59750282199544</v>
      </c>
      <c r="CI102" s="1" t="n">
        <f aca="false">(4*$A102*CI$5)/($A102^2+4*CI$5)</f>
        <v>7.61669976488849</v>
      </c>
      <c r="CJ102" s="1" t="n">
        <f aca="false">(4*$A102*CJ$5)/($A102^2+4*CJ$5)</f>
        <v>7.63554932253614</v>
      </c>
      <c r="CK102" s="1" t="n">
        <f aca="false">(4*$A102*CK$5)/($A102^2+4*CK$5)</f>
        <v>7.65406083974086</v>
      </c>
      <c r="CL102" s="1" t="n">
        <f aca="false">(4*$A102*CL$5)/($A102^2+4*CL$5)</f>
        <v>7.67224332911196</v>
      </c>
      <c r="CM102" s="1" t="n">
        <f aca="false">(4*$A102*CM$5)/($A102^2+4*CM$5)</f>
        <v>7.69010548569667</v>
      </c>
      <c r="CN102" s="1" t="n">
        <f aca="false">(4*$A102*CN$5)/($A102^2+4*CN$5)</f>
        <v>7.70765570084481</v>
      </c>
      <c r="CO102" s="1" t="n">
        <f aca="false">(4*$A102*CO$5)/($A102^2+4*CO$5)</f>
        <v>7.72490207535329</v>
      </c>
      <c r="CP102" s="1" t="n">
        <f aca="false">(4*$A102*CP$5)/($A102^2+4*CP$5)</f>
        <v>7.74185243193375</v>
      </c>
      <c r="CQ102" s="1" t="n">
        <f aca="false">(4*$A102*CQ$5)/($A102^2+4*CQ$5)</f>
        <v>7.75851432704376</v>
      </c>
      <c r="CR102" s="1" t="n">
        <f aca="false">(4*$A102*CR$5)/($A102^2+4*CR$5)</f>
        <v>7.77489506211901</v>
      </c>
      <c r="CS102" s="1" t="n">
        <f aca="false">(4*$A102*CS$5)/($A102^2+4*CS$5)</f>
        <v>7.79100169424167</v>
      </c>
      <c r="CT102" s="1" t="n">
        <f aca="false">(4*$A102*CT$5)/($A102^2+4*CT$5)</f>
        <v>7.80684104627767</v>
      </c>
      <c r="CU102" s="1" t="n">
        <f aca="false">(4*$A102*CU$5)/($A102^2+4*CU$5)</f>
        <v>7.8224197165134</v>
      </c>
      <c r="CV102" s="1" t="n">
        <f aca="false">(4*$A102*CV$5)/($A102^2+4*CV$5)</f>
        <v>7.83774408782061</v>
      </c>
      <c r="CW102" s="1" t="n">
        <f aca="false">(4*$A102*CW$5)/($A102^2+4*CW$5)</f>
        <v>7.85282033637596</v>
      </c>
      <c r="CX102" s="1" t="n">
        <f aca="false">(4*$A102*CX$5)/($A102^2+4*CX$5)</f>
        <v>9.47707549174542</v>
      </c>
    </row>
    <row r="103" customFormat="false" ht="12.75" hidden="false" customHeight="false" outlineLevel="0" collapsed="false">
      <c r="A103" s="1" t="n">
        <v>9.8</v>
      </c>
      <c r="B103" s="1" t="n">
        <f aca="false">(4*$A103*B$5)/($A103^2+4*B$5)</f>
        <v>0.391843262694922</v>
      </c>
      <c r="C103" s="1" t="n">
        <f aca="false">(4*$A103*C$5)/($A103^2+4*C$5)</f>
        <v>0.75355632449058</v>
      </c>
      <c r="D103" s="1" t="n">
        <f aca="false">(4*$A103*D$5)/($A103^2+4*D$5)</f>
        <v>1.08848574601999</v>
      </c>
      <c r="E103" s="1" t="n">
        <f aca="false">(4*$A103*E$5)/($A103^2+4*E$5)</f>
        <v>1.39950017850768</v>
      </c>
      <c r="F103" s="1" t="n">
        <f aca="false">(4*$A103*F$5)/($A103^2+4*F$5)</f>
        <v>1.68907273354016</v>
      </c>
      <c r="G103" s="1" t="n">
        <f aca="false">(4*$A103*G$5)/($A103^2+4*G$5)</f>
        <v>1.95934688437188</v>
      </c>
      <c r="H103" s="1" t="n">
        <f aca="false">(4*$A103*H$5)/($A103^2+4*H$5)</f>
        <v>2.21218961625282</v>
      </c>
      <c r="I103" s="1" t="n">
        <f aca="false">(4*$A103*I$5)/($A103^2+4*I$5)</f>
        <v>2.44923461418307</v>
      </c>
      <c r="J103" s="1" t="n">
        <f aca="false">(4*$A103*J$5)/($A103^2+4*J$5)</f>
        <v>2.67191760072705</v>
      </c>
      <c r="K103" s="1" t="n">
        <f aca="false">(4*$A103*K$5)/($A103^2+4*K$5)</f>
        <v>2.8815054395766</v>
      </c>
      <c r="L103" s="1" t="n">
        <f aca="false">(4*$A103*L$5)/($A103^2+4*L$5)</f>
        <v>3.07912025135676</v>
      </c>
      <c r="M103" s="1" t="n">
        <f aca="false">(4*$A103*M$5)/($A103^2+4*M$5)</f>
        <v>3.26575951124688</v>
      </c>
      <c r="N103" s="1" t="n">
        <f aca="false">(4*$A103*N$5)/($A103^2+4*N$5)</f>
        <v>3.44231288840854</v>
      </c>
      <c r="O103" s="1" t="n">
        <f aca="false">(4*$A103*O$5)/($A103^2+4*O$5)</f>
        <v>3.60957642725599</v>
      </c>
      <c r="P103" s="1" t="n">
        <f aca="false">(4*$A103*P$5)/($A103^2+4*P$5)</f>
        <v>3.76826454755191</v>
      </c>
      <c r="Q103" s="1" t="n">
        <f aca="false">(4*$A103*Q$5)/($A103^2+4*Q$5)</f>
        <v>3.91902024493877</v>
      </c>
      <c r="R103" s="1" t="n">
        <f aca="false">(4*$A103*R$5)/($A103^2+4*R$5)</f>
        <v>4.0624237990734</v>
      </c>
      <c r="S103" s="1" t="n">
        <f aca="false">(4*$A103*S$5)/($A103^2+4*S$5)</f>
        <v>4.19900023803856</v>
      </c>
      <c r="T103" s="1" t="n">
        <f aca="false">(4*$A103*T$5)/($A103^2+4*T$5)</f>
        <v>4.32922576145083</v>
      </c>
      <c r="U103" s="1" t="n">
        <f aca="false">(4*$A103*U$5)/($A103^2+4*U$5)</f>
        <v>4.45353328788912</v>
      </c>
      <c r="V103" s="1" t="n">
        <f aca="false">(4*$A103*V$5)/($A103^2+4*V$5)</f>
        <v>4.57231726283048</v>
      </c>
      <c r="W103" s="1" t="n">
        <f aca="false">(4*$A103*W$5)/($A103^2+4*W$5)</f>
        <v>4.68593783960009</v>
      </c>
      <c r="X103" s="1" t="n">
        <f aca="false">(4*$A103*X$5)/($A103^2+4*X$5)</f>
        <v>4.79472452669645</v>
      </c>
      <c r="Y103" s="1" t="n">
        <f aca="false">(4*$A103*Y$5)/($A103^2+4*Y$5)</f>
        <v>4.89897937929598</v>
      </c>
      <c r="Z103" s="1" t="n">
        <f aca="false">(4*$A103*Z$5)/($A103^2+4*Z$5)</f>
        <v>4.99897980004081</v>
      </c>
      <c r="AA103" s="1" t="n">
        <f aca="false">(4*$A103*AA$5)/($A103^2+4*AA$5)</f>
        <v>5.09498100379924</v>
      </c>
      <c r="AB103" s="1" t="n">
        <f aca="false">(4*$A103*AB$5)/($A103^2+4*AB$5)</f>
        <v>5.18721819251127</v>
      </c>
      <c r="AC103" s="1" t="n">
        <f aca="false">(4*$A103*AC$5)/($A103^2+4*AC$5)</f>
        <v>5.27590847913863</v>
      </c>
      <c r="AD103" s="1" t="n">
        <f aca="false">(4*$A103*AD$5)/($A103^2+4*AD$5)</f>
        <v>5.36125259385022</v>
      </c>
      <c r="AE103" s="1" t="n">
        <f aca="false">(4*$A103*AE$5)/($A103^2+4*AE$5)</f>
        <v>5.44343640066654</v>
      </c>
      <c r="AF103" s="1" t="n">
        <f aca="false">(4*$A103*AF$5)/($A103^2+4*AF$5)</f>
        <v>5.52263224868206</v>
      </c>
      <c r="AG103" s="1" t="n">
        <f aca="false">(4*$A103*AG$5)/($A103^2+4*AG$5)</f>
        <v>5.59900017853955</v>
      </c>
      <c r="AH103" s="1" t="n">
        <f aca="false">(4*$A103*AH$5)/($A103^2+4*AH$5)</f>
        <v>5.67268900192949</v>
      </c>
      <c r="AI103" s="1" t="n">
        <f aca="false">(4*$A103*AI$5)/($A103^2+4*AI$5)</f>
        <v>5.7438372694363</v>
      </c>
      <c r="AJ103" s="1" t="n">
        <f aca="false">(4*$A103*AJ$5)/($A103^2+4*AJ$5)</f>
        <v>5.81257413997628</v>
      </c>
      <c r="AK103" s="1" t="n">
        <f aca="false">(4*$A103*AK$5)/($A103^2+4*AK$5)</f>
        <v>5.87902016330612</v>
      </c>
      <c r="AL103" s="1" t="n">
        <f aca="false">(4*$A103*AL$5)/($A103^2+4*AL$5)</f>
        <v>5.94328798557614</v>
      </c>
      <c r="AM103" s="1" t="n">
        <f aca="false">(4*$A103*AM$5)/($A103^2+4*AM$5)</f>
        <v>6.00548298661506</v>
      </c>
      <c r="AN103" s="1" t="n">
        <f aca="false">(4*$A103*AN$5)/($A103^2+4*AN$5)</f>
        <v>6.06570385653071</v>
      </c>
      <c r="AO103" s="1" t="n">
        <f aca="false">(4*$A103*AO$5)/($A103^2+4*AO$5)</f>
        <v>6.12404311826277</v>
      </c>
      <c r="AP103" s="1" t="n">
        <f aca="false">(4*$A103*AP$5)/($A103^2+4*AP$5)</f>
        <v>6.1805876019074</v>
      </c>
      <c r="AQ103" s="1" t="n">
        <f aca="false">(4*$A103*AQ$5)/($A103^2+4*AQ$5)</f>
        <v>6.23541887592789</v>
      </c>
      <c r="AR103" s="1" t="n">
        <f aca="false">(4*$A103*AR$5)/($A103^2+4*AR$5)</f>
        <v>6.28861363975526</v>
      </c>
      <c r="AS103" s="1" t="n">
        <f aca="false">(4*$A103*AS$5)/($A103^2+4*AS$5)</f>
        <v>6.34024408175268</v>
      </c>
      <c r="AT103" s="1" t="n">
        <f aca="false">(4*$A103*AT$5)/($A103^2+4*AT$5)</f>
        <v>6.39037820605709</v>
      </c>
      <c r="AU103" s="1" t="n">
        <f aca="false">(4*$A103*AU$5)/($A103^2+4*AU$5)</f>
        <v>6.4390801314098</v>
      </c>
      <c r="AV103" s="1" t="n">
        <f aca="false">(4*$A103*AV$5)/($A103^2+4*AV$5)</f>
        <v>6.48641036473736</v>
      </c>
      <c r="AW103" s="1" t="n">
        <f aca="false">(4*$A103*AW$5)/($A103^2+4*AW$5)</f>
        <v>6.53242605193723</v>
      </c>
      <c r="AX103" s="1" t="n">
        <f aca="false">(4*$A103*AX$5)/($A103^2+4*AX$5)</f>
        <v>6.57718120805369</v>
      </c>
      <c r="AY103" s="1" t="n">
        <f aca="false">(4*$A103*AY$5)/($A103^2+4*AY$5)</f>
        <v>6.62072692879341</v>
      </c>
      <c r="AZ103" s="1" t="n">
        <f aca="false">(4*$A103*AZ$5)/($A103^2+4*AZ$5)</f>
        <v>6.66311158512198</v>
      </c>
      <c r="BA103" s="1" t="n">
        <f aca="false">(4*$A103*BA$5)/($A103^2+4*BA$5)</f>
        <v>6.70438100249967</v>
      </c>
      <c r="BB103" s="1" t="n">
        <f aca="false">(4*$A103*BB$5)/($A103^2+4*BB$5)</f>
        <v>6.74457862615245</v>
      </c>
      <c r="BC103" s="1" t="n">
        <f aca="false">(4*$A103*BC$5)/($A103^2+4*BC$5)</f>
        <v>6.78374567363159</v>
      </c>
      <c r="BD103" s="1" t="n">
        <f aca="false">(4*$A103*BD$5)/($A103^2+4*BD$5)</f>
        <v>6.82192127578788</v>
      </c>
      <c r="BE103" s="1" t="n">
        <f aca="false">(4*$A103*BE$5)/($A103^2+4*BE$5)</f>
        <v>6.8591426071741</v>
      </c>
      <c r="BF103" s="1" t="n">
        <f aca="false">(4*$A103*BF$5)/($A103^2+4*BF$5)</f>
        <v>6.89544500678929</v>
      </c>
      <c r="BG103" s="1" t="n">
        <f aca="false">(4*$A103*BG$5)/($A103^2+4*BG$5)</f>
        <v>6.93086208998903</v>
      </c>
      <c r="BH103" s="1" t="n">
        <f aca="false">(4*$A103*BH$5)/($A103^2+4*BH$5)</f>
        <v>6.96542585230695</v>
      </c>
      <c r="BI103" s="1" t="n">
        <f aca="false">(4*$A103*BI$5)/($A103^2+4*BI$5)</f>
        <v>6.99916676586121</v>
      </c>
      <c r="BJ103" s="1" t="n">
        <f aca="false">(4*$A103*BJ$5)/($A103^2+4*BJ$5)</f>
        <v>7.03211386895659</v>
      </c>
      <c r="BK103" s="1" t="n">
        <f aca="false">(4*$A103*BK$5)/($A103^2+4*BK$5)</f>
        <v>7.06429484943611</v>
      </c>
      <c r="BL103" s="1" t="n">
        <f aca="false">(4*$A103*BL$5)/($A103^2+4*BL$5)</f>
        <v>7.0957361222848</v>
      </c>
      <c r="BM103" s="1" t="n">
        <f aca="false">(4*$A103*BM$5)/($A103^2+4*BM$5)</f>
        <v>7.12646290194296</v>
      </c>
      <c r="BN103" s="1" t="n">
        <f aca="false">(4*$A103*BN$5)/($A103^2+4*BN$5)</f>
        <v>7.15649926974497</v>
      </c>
      <c r="BO103" s="1" t="n">
        <f aca="false">(4*$A103*BO$5)/($A103^2+4*BO$5)</f>
        <v>7.18586823686257</v>
      </c>
      <c r="BP103" s="1" t="n">
        <f aca="false">(4*$A103*BP$5)/($A103^2+4*BP$5)</f>
        <v>7.21459180309856</v>
      </c>
      <c r="BQ103" s="1" t="n">
        <f aca="false">(4*$A103*BQ$5)/($A103^2+4*BQ$5)</f>
        <v>7.24269101184654</v>
      </c>
      <c r="BR103" s="1" t="n">
        <f aca="false">(4*$A103*BR$5)/($A103^2+4*BR$5)</f>
        <v>7.27018600150521</v>
      </c>
      <c r="BS103" s="1" t="n">
        <f aca="false">(4*$A103*BS$5)/($A103^2+4*BS$5)</f>
        <v>7.29709605361132</v>
      </c>
      <c r="BT103" s="1" t="n">
        <f aca="false">(4*$A103*BT$5)/($A103^2+4*BT$5)</f>
        <v>7.32343963793285</v>
      </c>
      <c r="BU103" s="1" t="n">
        <f aca="false">(4*$A103*BU$5)/($A103^2+4*BU$5)</f>
        <v>7.3492344547443</v>
      </c>
      <c r="BV103" s="1" t="n">
        <f aca="false">(4*$A103*BV$5)/($A103^2+4*BV$5)</f>
        <v>7.37449747448717</v>
      </c>
      <c r="BW103" s="1" t="n">
        <f aca="false">(4*$A103*BW$5)/($A103^2+4*BW$5)</f>
        <v>7.39924497500255</v>
      </c>
      <c r="BX103" s="1" t="n">
        <f aca="false">(4*$A103*BX$5)/($A103^2+4*BX$5)</f>
        <v>7.42349257650742</v>
      </c>
      <c r="BY103" s="1" t="n">
        <f aca="false">(4*$A103*BY$5)/($A103^2+4*BY$5)</f>
        <v>7.44725527447255</v>
      </c>
      <c r="BZ103" s="1" t="n">
        <f aca="false">(4*$A103*BZ$5)/($A103^2+4*BZ$5)</f>
        <v>7.47054747054747</v>
      </c>
      <c r="CA103" s="1" t="n">
        <f aca="false">(4*$A103*CA$5)/($A103^2+4*CA$5)</f>
        <v>7.4933830016665</v>
      </c>
      <c r="CB103" s="1" t="n">
        <f aca="false">(4*$A103*CB$5)/($A103^2+4*CB$5)</f>
        <v>7.51577516745947</v>
      </c>
      <c r="CC103" s="1" t="n">
        <f aca="false">(4*$A103*CC$5)/($A103^2+4*CC$5)</f>
        <v>7.53773675608115</v>
      </c>
      <c r="CD103" s="1" t="n">
        <f aca="false">(4*$A103*CD$5)/($A103^2+4*CD$5)</f>
        <v>7.5592800685649</v>
      </c>
      <c r="CE103" s="1" t="n">
        <f aca="false">(4*$A103*CE$5)/($A103^2+4*CE$5)</f>
        <v>7.58041694179794</v>
      </c>
      <c r="CF103" s="1" t="n">
        <f aca="false">(4*$A103*CF$5)/($A103^2+4*CF$5)</f>
        <v>7.60115877020839</v>
      </c>
      <c r="CG103" s="1" t="n">
        <f aca="false">(4*$A103*CG$5)/($A103^2+4*CG$5)</f>
        <v>7.62151652624757</v>
      </c>
      <c r="CH103" s="1" t="n">
        <f aca="false">(4*$A103*CH$5)/($A103^2+4*CH$5)</f>
        <v>7.64150077974498</v>
      </c>
      <c r="CI103" s="1" t="n">
        <f aca="false">(4*$A103*CI$5)/($A103^2+4*CI$5)</f>
        <v>7.66112171620762</v>
      </c>
      <c r="CJ103" s="1" t="n">
        <f aca="false">(4*$A103*CJ$5)/($A103^2+4*CJ$5)</f>
        <v>7.68038915413026</v>
      </c>
      <c r="CK103" s="1" t="n">
        <f aca="false">(4*$A103*CK$5)/($A103^2+4*CK$5)</f>
        <v>7.69931256137845</v>
      </c>
      <c r="CL103" s="1" t="n">
        <f aca="false">(4*$A103*CL$5)/($A103^2+4*CL$5)</f>
        <v>7.71790107070171</v>
      </c>
      <c r="CM103" s="1" t="n">
        <f aca="false">(4*$A103*CM$5)/($A103^2+4*CM$5)</f>
        <v>7.73616349443031</v>
      </c>
      <c r="CN103" s="1" t="n">
        <f aca="false">(4*$A103*CN$5)/($A103^2+4*CN$5)</f>
        <v>7.75410833840536</v>
      </c>
      <c r="CO103" s="1" t="n">
        <f aca="false">(4*$A103*CO$5)/($A103^2+4*CO$5)</f>
        <v>7.77174381518835</v>
      </c>
      <c r="CP103" s="1" t="n">
        <f aca="false">(4*$A103*CP$5)/($A103^2+4*CP$5)</f>
        <v>7.78907785659345</v>
      </c>
      <c r="CQ103" s="1" t="n">
        <f aca="false">(4*$A103*CQ$5)/($A103^2+4*CQ$5)</f>
        <v>7.80611812558258</v>
      </c>
      <c r="CR103" s="1" t="n">
        <f aca="false">(4*$A103*CR$5)/($A103^2+4*CR$5)</f>
        <v>7.82287202756071</v>
      </c>
      <c r="CS103" s="1" t="n">
        <f aca="false">(4*$A103*CS$5)/($A103^2+4*CS$5)</f>
        <v>7.83934672110657</v>
      </c>
      <c r="CT103" s="1" t="n">
        <f aca="false">(4*$A103*CT$5)/($A103^2+4*CT$5)</f>
        <v>7.85554912817123</v>
      </c>
      <c r="CU103" s="1" t="n">
        <f aca="false">(4*$A103*CU$5)/($A103^2+4*CU$5)</f>
        <v>7.8714859437751</v>
      </c>
      <c r="CV103" s="1" t="n">
        <f aca="false">(4*$A103*CV$5)/($A103^2+4*CV$5)</f>
        <v>7.8871636452321</v>
      </c>
      <c r="CW103" s="1" t="n">
        <f aca="false">(4*$A103*CW$5)/($A103^2+4*CW$5)</f>
        <v>7.90258850092735</v>
      </c>
      <c r="CX103" s="1" t="n">
        <f aca="false">(4*$A103*CX$5)/($A103^2+4*CX$5)</f>
        <v>9.57021904082968</v>
      </c>
    </row>
    <row r="104" customFormat="false" ht="12.75" hidden="false" customHeight="false" outlineLevel="0" collapsed="false">
      <c r="A104" s="1" t="n">
        <v>9.9</v>
      </c>
      <c r="B104" s="1" t="n">
        <f aca="false">(4*$A104*B$5)/($A104^2+4*B$5)</f>
        <v>0.388197235565141</v>
      </c>
      <c r="C104" s="1" t="n">
        <f aca="false">(4*$A104*C$5)/($A104^2+4*C$5)</f>
        <v>0.747099330251863</v>
      </c>
      <c r="D104" s="1" t="n">
        <f aca="false">(4*$A104*D$5)/($A104^2+4*D$5)</f>
        <v>1.07990182710663</v>
      </c>
      <c r="E104" s="1" t="n">
        <f aca="false">(4*$A104*E$5)/($A104^2+4*E$5)</f>
        <v>1.38935181124463</v>
      </c>
      <c r="F104" s="1" t="n">
        <f aca="false">(4*$A104*F$5)/($A104^2+4*F$5)</f>
        <v>1.67782391322769</v>
      </c>
      <c r="G104" s="1" t="n">
        <f aca="false">(4*$A104*G$5)/($A104^2+4*G$5)</f>
        <v>1.94738136218343</v>
      </c>
      <c r="H104" s="1" t="n">
        <f aca="false">(4*$A104*H$5)/($A104^2+4*H$5)</f>
        <v>2.19982541068169</v>
      </c>
      <c r="I104" s="1" t="n">
        <f aca="false">(4*$A104*I$5)/($A104^2+4*I$5)</f>
        <v>2.43673563572033</v>
      </c>
      <c r="J104" s="1" t="n">
        <f aca="false">(4*$A104*J$5)/($A104^2+4*J$5)</f>
        <v>2.65950302216253</v>
      </c>
      <c r="K104" s="1" t="n">
        <f aca="false">(4*$A104*K$5)/($A104^2+4*K$5)</f>
        <v>2.86935729294979</v>
      </c>
      <c r="L104" s="1" t="n">
        <f aca="false">(4*$A104*L$5)/($A104^2+4*L$5)</f>
        <v>3.06738962044926</v>
      </c>
      <c r="M104" s="1" t="n">
        <f aca="false">(4*$A104*M$5)/($A104^2+4*M$5)</f>
        <v>3.25457160468461</v>
      </c>
      <c r="N104" s="1" t="n">
        <f aca="false">(4*$A104*N$5)/($A104^2+4*N$5)</f>
        <v>3.43177121525232</v>
      </c>
      <c r="O104" s="1" t="n">
        <f aca="false">(4*$A104*O$5)/($A104^2+4*O$5)</f>
        <v>3.59976624894487</v>
      </c>
      <c r="P104" s="1" t="n">
        <f aca="false">(4*$A104*P$5)/($A104^2+4*P$5)</f>
        <v>3.75925574330739</v>
      </c>
      <c r="Q104" s="1" t="n">
        <f aca="false">(4*$A104*Q$5)/($A104^2+4*Q$5)</f>
        <v>3.91086969940127</v>
      </c>
      <c r="R104" s="1" t="n">
        <f aca="false">(4*$A104*R$5)/($A104^2+4*R$5)</f>
        <v>4.05517739895187</v>
      </c>
      <c r="S104" s="1" t="n">
        <f aca="false">(4*$A104*S$5)/($A104^2+4*S$5)</f>
        <v>4.19269454737957</v>
      </c>
      <c r="T104" s="1" t="n">
        <f aca="false">(4*$A104*T$5)/($A104^2+4*T$5)</f>
        <v>4.32388943164186</v>
      </c>
      <c r="U104" s="1" t="n">
        <f aca="false">(4*$A104*U$5)/($A104^2+4*U$5)</f>
        <v>4.44918824785125</v>
      </c>
      <c r="V104" s="1" t="n">
        <f aca="false">(4*$A104*V$5)/($A104^2+4*V$5)</f>
        <v>4.56897972638866</v>
      </c>
      <c r="W104" s="1" t="n">
        <f aca="false">(4*$A104*W$5)/($A104^2+4*W$5)</f>
        <v>4.6836191602602</v>
      </c>
      <c r="X104" s="1" t="n">
        <f aca="false">(4*$A104*X$5)/($A104^2+4*X$5)</f>
        <v>4.79343192463555</v>
      </c>
      <c r="Y104" s="1" t="n">
        <f aca="false">(4*$A104*Y$5)/($A104^2+4*Y$5)</f>
        <v>4.89871656100201</v>
      </c>
      <c r="Z104" s="1" t="n">
        <f aca="false">(4*$A104*Z$5)/($A104^2+4*Z$5)</f>
        <v>4.99974748750063</v>
      </c>
      <c r="AA104" s="1" t="n">
        <f aca="false">(4*$A104*AA$5)/($A104^2+4*AA$5)</f>
        <v>5.09677738725806</v>
      </c>
      <c r="AB104" s="1" t="n">
        <f aca="false">(4*$A104*AB$5)/($A104^2+4*AB$5)</f>
        <v>5.19003931847969</v>
      </c>
      <c r="AC104" s="1" t="n">
        <f aca="false">(4*$A104*AC$5)/($A104^2+4*AC$5)</f>
        <v>5.27974858340079</v>
      </c>
      <c r="AD104" s="1" t="n">
        <f aca="false">(4*$A104*AD$5)/($A104^2+4*AD$5)</f>
        <v>5.36610438764544</v>
      </c>
      <c r="AE104" s="1" t="n">
        <f aca="false">(4*$A104*AE$5)/($A104^2+4*AE$5)</f>
        <v>5.44929131691207</v>
      </c>
      <c r="AF104" s="1" t="n">
        <f aca="false">(4*$A104*AF$5)/($A104^2+4*AF$5)</f>
        <v>5.52948065402459</v>
      </c>
      <c r="AG104" s="1" t="n">
        <f aca="false">(4*$A104*AG$5)/($A104^2+4*AG$5)</f>
        <v>5.60683155612584</v>
      </c>
      <c r="AH104" s="1" t="n">
        <f aca="false">(4*$A104*AH$5)/($A104^2+4*AH$5)</f>
        <v>5.68149210903874</v>
      </c>
      <c r="AI104" s="1" t="n">
        <f aca="false">(4*$A104*AI$5)/($A104^2+4*AI$5)</f>
        <v>5.75360027349259</v>
      </c>
      <c r="AJ104" s="1" t="n">
        <f aca="false">(4*$A104*AJ$5)/($A104^2+4*AJ$5)</f>
        <v>5.82328473593547</v>
      </c>
      <c r="AK104" s="1" t="n">
        <f aca="false">(4*$A104*AK$5)/($A104^2+4*AK$5)</f>
        <v>5.89066567497211</v>
      </c>
      <c r="AL104" s="1" t="n">
        <f aca="false">(4*$A104*AL$5)/($A104^2+4*AL$5)</f>
        <v>5.95585545303037</v>
      </c>
      <c r="AM104" s="1" t="n">
        <f aca="false">(4*$A104*AM$5)/($A104^2+4*AM$5)</f>
        <v>6.01895924163034</v>
      </c>
      <c r="AN104" s="1" t="n">
        <f aca="false">(4*$A104*AN$5)/($A104^2+4*AN$5)</f>
        <v>6.08007558757529</v>
      </c>
      <c r="AO104" s="1" t="n">
        <f aca="false">(4*$A104*AO$5)/($A104^2+4*AO$5)</f>
        <v>6.13929692647572</v>
      </c>
      <c r="AP104" s="1" t="n">
        <f aca="false">(4*$A104*AP$5)/($A104^2+4*AP$5)</f>
        <v>6.19671004923476</v>
      </c>
      <c r="AQ104" s="1" t="n">
        <f aca="false">(4*$A104*AQ$5)/($A104^2+4*AQ$5)</f>
        <v>6.25239652644638</v>
      </c>
      <c r="AR104" s="1" t="n">
        <f aca="false">(4*$A104*AR$5)/($A104^2+4*AR$5)</f>
        <v>6.30643309507055</v>
      </c>
      <c r="AS104" s="1" t="n">
        <f aca="false">(4*$A104*AS$5)/($A104^2+4*AS$5)</f>
        <v>6.35889201124047</v>
      </c>
      <c r="AT104" s="1" t="n">
        <f aca="false">(4*$A104*AT$5)/($A104^2+4*AT$5)</f>
        <v>6.4098413726125</v>
      </c>
      <c r="AU104" s="1" t="n">
        <f aca="false">(4*$A104*AU$5)/($A104^2+4*AU$5)</f>
        <v>6.45934541328322</v>
      </c>
      <c r="AV104" s="1" t="n">
        <f aca="false">(4*$A104*AV$5)/($A104^2+4*AV$5)</f>
        <v>6.50746477395895</v>
      </c>
      <c r="AW104" s="1" t="n">
        <f aca="false">(4*$A104*AW$5)/($A104^2+4*AW$5)</f>
        <v>6.55425674976725</v>
      </c>
      <c r="AX104" s="1" t="n">
        <f aca="false">(4*$A104*AX$5)/($A104^2+4*AX$5)</f>
        <v>6.59977551783953</v>
      </c>
      <c r="AY104" s="1" t="n">
        <f aca="false">(4*$A104*AY$5)/($A104^2+4*AY$5)</f>
        <v>6.64407234656555</v>
      </c>
      <c r="AZ104" s="1" t="n">
        <f aca="false">(4*$A104*AZ$5)/($A104^2+4*AZ$5)</f>
        <v>6.68719578821893</v>
      </c>
      <c r="BA104" s="1" t="n">
        <f aca="false">(4*$A104*BA$5)/($A104^2+4*BA$5)</f>
        <v>6.72919185647528</v>
      </c>
      <c r="BB104" s="1" t="n">
        <f aca="false">(4*$A104*BB$5)/($A104^2+4*BB$5)</f>
        <v>6.77010419018741</v>
      </c>
      <c r="BC104" s="1" t="n">
        <f aca="false">(4*$A104*BC$5)/($A104^2+4*BC$5)</f>
        <v>6.80997420464317</v>
      </c>
      <c r="BD104" s="1" t="n">
        <f aca="false">(4*$A104*BD$5)/($A104^2+4*BD$5)</f>
        <v>6.84884123140782</v>
      </c>
      <c r="BE104" s="1" t="n">
        <f aca="false">(4*$A104*BE$5)/($A104^2+4*BE$5)</f>
        <v>6.88674264774386</v>
      </c>
      <c r="BF104" s="1" t="n">
        <f aca="false">(4*$A104*BF$5)/($A104^2+4*BF$5)</f>
        <v>6.92371399650318</v>
      </c>
      <c r="BG104" s="1" t="n">
        <f aca="false">(4*$A104*BG$5)/($A104^2+4*BG$5)</f>
        <v>6.95978909730008</v>
      </c>
      <c r="BH104" s="1" t="n">
        <f aca="false">(4*$A104*BH$5)/($A104^2+4*BH$5)</f>
        <v>6.99500014969612</v>
      </c>
      <c r="BI104" s="1" t="n">
        <f aca="false">(4*$A104*BI$5)/($A104^2+4*BI$5)</f>
        <v>7.02937782905831</v>
      </c>
      <c r="BJ104" s="1" t="n">
        <f aca="false">(4*$A104*BJ$5)/($A104^2+4*BJ$5)</f>
        <v>7.06295137569077</v>
      </c>
      <c r="BK104" s="1" t="n">
        <f aca="false">(4*$A104*BK$5)/($A104^2+4*BK$5)</f>
        <v>7.09574867778388</v>
      </c>
      <c r="BL104" s="1" t="n">
        <f aca="false">(4*$A104*BL$5)/($A104^2+4*BL$5)</f>
        <v>7.12779634867575</v>
      </c>
      <c r="BM104" s="1" t="n">
        <f aca="false">(4*$A104*BM$5)/($A104^2+4*BM$5)</f>
        <v>7.15911979887574</v>
      </c>
      <c r="BN104" s="1" t="n">
        <f aca="false">(4*$A104*BN$5)/($A104^2+4*BN$5)</f>
        <v>7.18974330325969</v>
      </c>
      <c r="BO104" s="1" t="n">
        <f aca="false">(4*$A104*BO$5)/($A104^2+4*BO$5)</f>
        <v>7.21969006381039</v>
      </c>
      <c r="BP104" s="1" t="n">
        <f aca="false">(4*$A104*BP$5)/($A104^2+4*BP$5)</f>
        <v>7.24898226824404</v>
      </c>
      <c r="BQ104" s="1" t="n">
        <f aca="false">(4*$A104*BQ$5)/($A104^2+4*BQ$5)</f>
        <v>7.27764114483392</v>
      </c>
      <c r="BR104" s="1" t="n">
        <f aca="false">(4*$A104*BR$5)/($A104^2+4*BR$5)</f>
        <v>7.30568701371621</v>
      </c>
      <c r="BS104" s="1" t="n">
        <f aca="false">(4*$A104*BS$5)/($A104^2+4*BS$5)</f>
        <v>7.33313933493823</v>
      </c>
      <c r="BT104" s="1" t="n">
        <f aca="false">(4*$A104*BT$5)/($A104^2+4*BT$5)</f>
        <v>7.36001675348813</v>
      </c>
      <c r="BU104" s="1" t="n">
        <f aca="false">(4*$A104*BU$5)/($A104^2+4*BU$5)</f>
        <v>7.38633714152483</v>
      </c>
      <c r="BV104" s="1" t="n">
        <f aca="false">(4*$A104*BV$5)/($A104^2+4*BV$5)</f>
        <v>7.41211763800928</v>
      </c>
      <c r="BW104" s="1" t="n">
        <f aca="false">(4*$A104*BW$5)/($A104^2+4*BW$5)</f>
        <v>7.43737468592168</v>
      </c>
      <c r="BX104" s="1" t="n">
        <f aca="false">(4*$A104*BX$5)/($A104^2+4*BX$5)</f>
        <v>7.46212406723449</v>
      </c>
      <c r="BY104" s="1" t="n">
        <f aca="false">(4*$A104*BY$5)/($A104^2+4*BY$5)</f>
        <v>7.48638093579762</v>
      </c>
      <c r="BZ104" s="1" t="n">
        <f aca="false">(4*$A104*BZ$5)/($A104^2+4*BZ$5)</f>
        <v>7.5101598482796</v>
      </c>
      <c r="CA104" s="1" t="n">
        <f aca="false">(4*$A104*CA$5)/($A104^2+4*CA$5)</f>
        <v>7.53347479329773</v>
      </c>
      <c r="CB104" s="1" t="n">
        <f aca="false">(4*$A104*CB$5)/($A104^2+4*CB$5)</f>
        <v>7.55633921885945</v>
      </c>
      <c r="CC104" s="1" t="n">
        <f aca="false">(4*$A104*CC$5)/($A104^2+4*CC$5)</f>
        <v>7.57876605822827</v>
      </c>
      <c r="CD104" s="1" t="n">
        <f aca="false">(4*$A104*CD$5)/($A104^2+4*CD$5)</f>
        <v>7.60076775431862</v>
      </c>
      <c r="CE104" s="1" t="n">
        <f aca="false">(4*$A104*CE$5)/($A104^2+4*CE$5)</f>
        <v>7.62235628271637</v>
      </c>
      <c r="CF104" s="1" t="n">
        <f aca="false">(4*$A104*CF$5)/($A104^2+4*CF$5)</f>
        <v>7.64354317341457</v>
      </c>
      <c r="CG104" s="1" t="n">
        <f aca="false">(4*$A104*CG$5)/($A104^2+4*CG$5)</f>
        <v>7.6643395313472</v>
      </c>
      <c r="CH104" s="1" t="n">
        <f aca="false">(4*$A104*CH$5)/($A104^2+4*CH$5)</f>
        <v>7.68475605579781</v>
      </c>
      <c r="CI104" s="1" t="n">
        <f aca="false">(4*$A104*CI$5)/($A104^2+4*CI$5)</f>
        <v>7.70480305875433</v>
      </c>
      <c r="CJ104" s="1" t="n">
        <f aca="false">(4*$A104*CJ$5)/($A104^2+4*CJ$5)</f>
        <v>7.72449048227618</v>
      </c>
      <c r="CK104" s="1" t="n">
        <f aca="false">(4*$A104*CK$5)/($A104^2+4*CK$5)</f>
        <v>7.74382791493522</v>
      </c>
      <c r="CL104" s="1" t="n">
        <f aca="false">(4*$A104*CL$5)/($A104^2+4*CL$5)</f>
        <v>7.7628246073875</v>
      </c>
      <c r="CM104" s="1" t="n">
        <f aca="false">(4*$A104*CM$5)/($A104^2+4*CM$5)</f>
        <v>7.7814894871291</v>
      </c>
      <c r="CN104" s="1" t="n">
        <f aca="false">(4*$A104*CN$5)/($A104^2+4*CN$5)</f>
        <v>7.79983117248544</v>
      </c>
      <c r="CO104" s="1" t="n">
        <f aca="false">(4*$A104*CO$5)/($A104^2+4*CO$5)</f>
        <v>7.81785798588013</v>
      </c>
      <c r="CP104" s="1" t="n">
        <f aca="false">(4*$A104*CP$5)/($A104^2+4*CP$5)</f>
        <v>7.83557796642625</v>
      </c>
      <c r="CQ104" s="1" t="n">
        <f aca="false">(4*$A104*CQ$5)/($A104^2+4*CQ$5)</f>
        <v>7.85299888188013</v>
      </c>
      <c r="CR104" s="1" t="n">
        <f aca="false">(4*$A104*CR$5)/($A104^2+4*CR$5)</f>
        <v>7.87012823999498</v>
      </c>
      <c r="CS104" s="1" t="n">
        <f aca="false">(4*$A104*CS$5)/($A104^2+4*CS$5)</f>
        <v>7.88697329930914</v>
      </c>
      <c r="CT104" s="1" t="n">
        <f aca="false">(4*$A104*CT$5)/($A104^2+4*CT$5)</f>
        <v>7.90354107940166</v>
      </c>
      <c r="CU104" s="1" t="n">
        <f aca="false">(4*$A104*CU$5)/($A104^2+4*CU$5)</f>
        <v>7.9198383706455</v>
      </c>
      <c r="CV104" s="1" t="n">
        <f aca="false">(4*$A104*CV$5)/($A104^2+4*CV$5)</f>
        <v>7.93587174348697</v>
      </c>
      <c r="CW104" s="1" t="n">
        <f aca="false">(4*$A104*CW$5)/($A104^2+4*CW$5)</f>
        <v>7.95164755727797</v>
      </c>
      <c r="CX104" s="1" t="n">
        <f aca="false">(4*$A104*CX$5)/($A104^2+4*CX$5)</f>
        <v>9.66322678568378</v>
      </c>
    </row>
    <row r="105" customFormat="false" ht="12.75" hidden="false" customHeight="false" outlineLevel="0" collapsed="false">
      <c r="A105" s="1" t="n">
        <v>10</v>
      </c>
      <c r="B105" s="1" t="n">
        <f aca="false">(4*$A105*B$5)/($A105^2+4*B$5)</f>
        <v>0.384615384615385</v>
      </c>
      <c r="C105" s="1" t="n">
        <f aca="false">(4*$A105*C$5)/($A105^2+4*C$5)</f>
        <v>0.740740740740741</v>
      </c>
      <c r="D105" s="1" t="n">
        <f aca="false">(4*$A105*D$5)/($A105^2+4*D$5)</f>
        <v>1.07142857142857</v>
      </c>
      <c r="E105" s="1" t="n">
        <f aca="false">(4*$A105*E$5)/($A105^2+4*E$5)</f>
        <v>1.37931034482759</v>
      </c>
      <c r="F105" s="1" t="n">
        <f aca="false">(4*$A105*F$5)/($A105^2+4*F$5)</f>
        <v>1.66666666666667</v>
      </c>
      <c r="G105" s="1" t="n">
        <f aca="false">(4*$A105*G$5)/($A105^2+4*G$5)</f>
        <v>1.93548387096774</v>
      </c>
      <c r="H105" s="1" t="n">
        <f aca="false">(4*$A105*H$5)/($A105^2+4*H$5)</f>
        <v>2.1875</v>
      </c>
      <c r="I105" s="1" t="n">
        <f aca="false">(4*$A105*I$5)/($A105^2+4*I$5)</f>
        <v>2.42424242424242</v>
      </c>
      <c r="J105" s="1" t="n">
        <f aca="false">(4*$A105*J$5)/($A105^2+4*J$5)</f>
        <v>2.64705882352941</v>
      </c>
      <c r="K105" s="1" t="n">
        <f aca="false">(4*$A105*K$5)/($A105^2+4*K$5)</f>
        <v>2.85714285714286</v>
      </c>
      <c r="L105" s="1" t="n">
        <f aca="false">(4*$A105*L$5)/($A105^2+4*L$5)</f>
        <v>3.05555555555556</v>
      </c>
      <c r="M105" s="1" t="n">
        <f aca="false">(4*$A105*M$5)/($A105^2+4*M$5)</f>
        <v>3.24324324324324</v>
      </c>
      <c r="N105" s="1" t="n">
        <f aca="false">(4*$A105*N$5)/($A105^2+4*N$5)</f>
        <v>3.42105263157895</v>
      </c>
      <c r="O105" s="1" t="n">
        <f aca="false">(4*$A105*O$5)/($A105^2+4*O$5)</f>
        <v>3.58974358974359</v>
      </c>
      <c r="P105" s="1" t="n">
        <f aca="false">(4*$A105*P$5)/($A105^2+4*P$5)</f>
        <v>3.75</v>
      </c>
      <c r="Q105" s="1" t="n">
        <f aca="false">(4*$A105*Q$5)/($A105^2+4*Q$5)</f>
        <v>3.90243902439024</v>
      </c>
      <c r="R105" s="1" t="n">
        <f aca="false">(4*$A105*R$5)/($A105^2+4*R$5)</f>
        <v>4.04761904761905</v>
      </c>
      <c r="S105" s="1" t="n">
        <f aca="false">(4*$A105*S$5)/($A105^2+4*S$5)</f>
        <v>4.18604651162791</v>
      </c>
      <c r="T105" s="1" t="n">
        <f aca="false">(4*$A105*T$5)/($A105^2+4*T$5)</f>
        <v>4.31818181818182</v>
      </c>
      <c r="U105" s="1" t="n">
        <f aca="false">(4*$A105*U$5)/($A105^2+4*U$5)</f>
        <v>4.44444444444445</v>
      </c>
      <c r="V105" s="1" t="n">
        <f aca="false">(4*$A105*V$5)/($A105^2+4*V$5)</f>
        <v>4.56521739130435</v>
      </c>
      <c r="W105" s="1" t="n">
        <f aca="false">(4*$A105*W$5)/($A105^2+4*W$5)</f>
        <v>4.68085106382979</v>
      </c>
      <c r="X105" s="1" t="n">
        <f aca="false">(4*$A105*X$5)/($A105^2+4*X$5)</f>
        <v>4.79166666666667</v>
      </c>
      <c r="Y105" s="1" t="n">
        <f aca="false">(4*$A105*Y$5)/($A105^2+4*Y$5)</f>
        <v>4.89795918367347</v>
      </c>
      <c r="Z105" s="1" t="n">
        <f aca="false">(4*$A105*Z$5)/($A105^2+4*Z$5)</f>
        <v>5</v>
      </c>
      <c r="AA105" s="1" t="n">
        <f aca="false">(4*$A105*AA$5)/($A105^2+4*AA$5)</f>
        <v>5.09803921568627</v>
      </c>
      <c r="AB105" s="1" t="n">
        <f aca="false">(4*$A105*AB$5)/($A105^2+4*AB$5)</f>
        <v>5.19230769230769</v>
      </c>
      <c r="AC105" s="1" t="n">
        <f aca="false">(4*$A105*AC$5)/($A105^2+4*AC$5)</f>
        <v>5.28301886792453</v>
      </c>
      <c r="AD105" s="1" t="n">
        <f aca="false">(4*$A105*AD$5)/($A105^2+4*AD$5)</f>
        <v>5.37037037037037</v>
      </c>
      <c r="AE105" s="1" t="n">
        <f aca="false">(4*$A105*AE$5)/($A105^2+4*AE$5)</f>
        <v>5.45454545454545</v>
      </c>
      <c r="AF105" s="1" t="n">
        <f aca="false">(4*$A105*AF$5)/($A105^2+4*AF$5)</f>
        <v>5.53571428571429</v>
      </c>
      <c r="AG105" s="1" t="n">
        <f aca="false">(4*$A105*AG$5)/($A105^2+4*AG$5)</f>
        <v>5.6140350877193</v>
      </c>
      <c r="AH105" s="1" t="n">
        <f aca="false">(4*$A105*AH$5)/($A105^2+4*AH$5)</f>
        <v>5.68965517241379</v>
      </c>
      <c r="AI105" s="1" t="n">
        <f aca="false">(4*$A105*AI$5)/($A105^2+4*AI$5)</f>
        <v>5.76271186440678</v>
      </c>
      <c r="AJ105" s="1" t="n">
        <f aca="false">(4*$A105*AJ$5)/($A105^2+4*AJ$5)</f>
        <v>5.83333333333333</v>
      </c>
      <c r="AK105" s="1" t="n">
        <f aca="false">(4*$A105*AK$5)/($A105^2+4*AK$5)</f>
        <v>5.9016393442623</v>
      </c>
      <c r="AL105" s="1" t="n">
        <f aca="false">(4*$A105*AL$5)/($A105^2+4*AL$5)</f>
        <v>5.96774193548387</v>
      </c>
      <c r="AM105" s="1" t="n">
        <f aca="false">(4*$A105*AM$5)/($A105^2+4*AM$5)</f>
        <v>6.03174603174603</v>
      </c>
      <c r="AN105" s="1" t="n">
        <f aca="false">(4*$A105*AN$5)/($A105^2+4*AN$5)</f>
        <v>6.09375</v>
      </c>
      <c r="AO105" s="1" t="n">
        <f aca="false">(4*$A105*AO$5)/($A105^2+4*AO$5)</f>
        <v>6.15384615384615</v>
      </c>
      <c r="AP105" s="1" t="n">
        <f aca="false">(4*$A105*AP$5)/($A105^2+4*AP$5)</f>
        <v>6.21212121212121</v>
      </c>
      <c r="AQ105" s="1" t="n">
        <f aca="false">(4*$A105*AQ$5)/($A105^2+4*AQ$5)</f>
        <v>6.26865671641791</v>
      </c>
      <c r="AR105" s="1" t="n">
        <f aca="false">(4*$A105*AR$5)/($A105^2+4*AR$5)</f>
        <v>6.32352941176471</v>
      </c>
      <c r="AS105" s="1" t="n">
        <f aca="false">(4*$A105*AS$5)/($A105^2+4*AS$5)</f>
        <v>6.3768115942029</v>
      </c>
      <c r="AT105" s="1" t="n">
        <f aca="false">(4*$A105*AT$5)/($A105^2+4*AT$5)</f>
        <v>6.42857142857143</v>
      </c>
      <c r="AU105" s="1" t="n">
        <f aca="false">(4*$A105*AU$5)/($A105^2+4*AU$5)</f>
        <v>6.47887323943662</v>
      </c>
      <c r="AV105" s="1" t="n">
        <f aca="false">(4*$A105*AV$5)/($A105^2+4*AV$5)</f>
        <v>6.52777777777778</v>
      </c>
      <c r="AW105" s="1" t="n">
        <f aca="false">(4*$A105*AW$5)/($A105^2+4*AW$5)</f>
        <v>6.57534246575342</v>
      </c>
      <c r="AX105" s="1" t="n">
        <f aca="false">(4*$A105*AX$5)/($A105^2+4*AX$5)</f>
        <v>6.62162162162162</v>
      </c>
      <c r="AY105" s="1" t="n">
        <f aca="false">(4*$A105*AY$5)/($A105^2+4*AY$5)</f>
        <v>6.66666666666667</v>
      </c>
      <c r="AZ105" s="1" t="n">
        <f aca="false">(4*$A105*AZ$5)/($A105^2+4*AZ$5)</f>
        <v>6.71052631578947</v>
      </c>
      <c r="BA105" s="1" t="n">
        <f aca="false">(4*$A105*BA$5)/($A105^2+4*BA$5)</f>
        <v>6.75324675324675</v>
      </c>
      <c r="BB105" s="1" t="n">
        <f aca="false">(4*$A105*BB$5)/($A105^2+4*BB$5)</f>
        <v>6.7948717948718</v>
      </c>
      <c r="BC105" s="1" t="n">
        <f aca="false">(4*$A105*BC$5)/($A105^2+4*BC$5)</f>
        <v>6.83544303797468</v>
      </c>
      <c r="BD105" s="1" t="n">
        <f aca="false">(4*$A105*BD$5)/($A105^2+4*BD$5)</f>
        <v>6.875</v>
      </c>
      <c r="BE105" s="1" t="n">
        <f aca="false">(4*$A105*BE$5)/($A105^2+4*BE$5)</f>
        <v>6.91358024691358</v>
      </c>
      <c r="BF105" s="1" t="n">
        <f aca="false">(4*$A105*BF$5)/($A105^2+4*BF$5)</f>
        <v>6.95121951219512</v>
      </c>
      <c r="BG105" s="1" t="n">
        <f aca="false">(4*$A105*BG$5)/($A105^2+4*BG$5)</f>
        <v>6.98795180722892</v>
      </c>
      <c r="BH105" s="1" t="n">
        <f aca="false">(4*$A105*BH$5)/($A105^2+4*BH$5)</f>
        <v>7.02380952380952</v>
      </c>
      <c r="BI105" s="1" t="n">
        <f aca="false">(4*$A105*BI$5)/($A105^2+4*BI$5)</f>
        <v>7.05882352941176</v>
      </c>
      <c r="BJ105" s="1" t="n">
        <f aca="false">(4*$A105*BJ$5)/($A105^2+4*BJ$5)</f>
        <v>7.09302325581395</v>
      </c>
      <c r="BK105" s="1" t="n">
        <f aca="false">(4*$A105*BK$5)/($A105^2+4*BK$5)</f>
        <v>7.1264367816092</v>
      </c>
      <c r="BL105" s="1" t="n">
        <f aca="false">(4*$A105*BL$5)/($A105^2+4*BL$5)</f>
        <v>7.15909090909091</v>
      </c>
      <c r="BM105" s="1" t="n">
        <f aca="false">(4*$A105*BM$5)/($A105^2+4*BM$5)</f>
        <v>7.19101123595506</v>
      </c>
      <c r="BN105" s="1" t="n">
        <f aca="false">(4*$A105*BN$5)/($A105^2+4*BN$5)</f>
        <v>7.22222222222222</v>
      </c>
      <c r="BO105" s="1" t="n">
        <f aca="false">(4*$A105*BO$5)/($A105^2+4*BO$5)</f>
        <v>7.25274725274725</v>
      </c>
      <c r="BP105" s="1" t="n">
        <f aca="false">(4*$A105*BP$5)/($A105^2+4*BP$5)</f>
        <v>7.28260869565217</v>
      </c>
      <c r="BQ105" s="1" t="n">
        <f aca="false">(4*$A105*BQ$5)/($A105^2+4*BQ$5)</f>
        <v>7.31182795698925</v>
      </c>
      <c r="BR105" s="1" t="n">
        <f aca="false">(4*$A105*BR$5)/($A105^2+4*BR$5)</f>
        <v>7.34042553191489</v>
      </c>
      <c r="BS105" s="1" t="n">
        <f aca="false">(4*$A105*BS$5)/($A105^2+4*BS$5)</f>
        <v>7.36842105263158</v>
      </c>
      <c r="BT105" s="1" t="n">
        <f aca="false">(4*$A105*BT$5)/($A105^2+4*BT$5)</f>
        <v>7.39583333333333</v>
      </c>
      <c r="BU105" s="1" t="n">
        <f aca="false">(4*$A105*BU$5)/($A105^2+4*BU$5)</f>
        <v>7.42268041237113</v>
      </c>
      <c r="BV105" s="1" t="n">
        <f aca="false">(4*$A105*BV$5)/($A105^2+4*BV$5)</f>
        <v>7.44897959183674</v>
      </c>
      <c r="BW105" s="1" t="n">
        <f aca="false">(4*$A105*BW$5)/($A105^2+4*BW$5)</f>
        <v>7.47474747474748</v>
      </c>
      <c r="BX105" s="1" t="n">
        <f aca="false">(4*$A105*BX$5)/($A105^2+4*BX$5)</f>
        <v>7.5</v>
      </c>
      <c r="BY105" s="1" t="n">
        <f aca="false">(4*$A105*BY$5)/($A105^2+4*BY$5)</f>
        <v>7.52475247524752</v>
      </c>
      <c r="BZ105" s="1" t="n">
        <f aca="false">(4*$A105*BZ$5)/($A105^2+4*BZ$5)</f>
        <v>7.54901960784314</v>
      </c>
      <c r="CA105" s="1" t="n">
        <f aca="false">(4*$A105*CA$5)/($A105^2+4*CA$5)</f>
        <v>7.57281553398058</v>
      </c>
      <c r="CB105" s="1" t="n">
        <f aca="false">(4*$A105*CB$5)/($A105^2+4*CB$5)</f>
        <v>7.59615384615385</v>
      </c>
      <c r="CC105" s="1" t="n">
        <f aca="false">(4*$A105*CC$5)/($A105^2+4*CC$5)</f>
        <v>7.61904761904762</v>
      </c>
      <c r="CD105" s="1" t="n">
        <f aca="false">(4*$A105*CD$5)/($A105^2+4*CD$5)</f>
        <v>7.64150943396226</v>
      </c>
      <c r="CE105" s="1" t="n">
        <f aca="false">(4*$A105*CE$5)/($A105^2+4*CE$5)</f>
        <v>7.66355140186916</v>
      </c>
      <c r="CF105" s="1" t="n">
        <f aca="false">(4*$A105*CF$5)/($A105^2+4*CF$5)</f>
        <v>7.68518518518519</v>
      </c>
      <c r="CG105" s="1" t="n">
        <f aca="false">(4*$A105*CG$5)/($A105^2+4*CG$5)</f>
        <v>7.70642201834862</v>
      </c>
      <c r="CH105" s="1" t="n">
        <f aca="false">(4*$A105*CH$5)/($A105^2+4*CH$5)</f>
        <v>7.72727272727273</v>
      </c>
      <c r="CI105" s="1" t="n">
        <f aca="false">(4*$A105*CI$5)/($A105^2+4*CI$5)</f>
        <v>7.74774774774775</v>
      </c>
      <c r="CJ105" s="1" t="n">
        <f aca="false">(4*$A105*CJ$5)/($A105^2+4*CJ$5)</f>
        <v>7.76785714285714</v>
      </c>
      <c r="CK105" s="1" t="n">
        <f aca="false">(4*$A105*CK$5)/($A105^2+4*CK$5)</f>
        <v>7.78761061946903</v>
      </c>
      <c r="CL105" s="1" t="n">
        <f aca="false">(4*$A105*CL$5)/($A105^2+4*CL$5)</f>
        <v>7.80701754385965</v>
      </c>
      <c r="CM105" s="1" t="n">
        <f aca="false">(4*$A105*CM$5)/($A105^2+4*CM$5)</f>
        <v>7.82608695652174</v>
      </c>
      <c r="CN105" s="1" t="n">
        <f aca="false">(4*$A105*CN$5)/($A105^2+4*CN$5)</f>
        <v>7.8448275862069</v>
      </c>
      <c r="CO105" s="1" t="n">
        <f aca="false">(4*$A105*CO$5)/($A105^2+4*CO$5)</f>
        <v>7.86324786324786</v>
      </c>
      <c r="CP105" s="1" t="n">
        <f aca="false">(4*$A105*CP$5)/($A105^2+4*CP$5)</f>
        <v>7.88135593220339</v>
      </c>
      <c r="CQ105" s="1" t="n">
        <f aca="false">(4*$A105*CQ$5)/($A105^2+4*CQ$5)</f>
        <v>7.89915966386555</v>
      </c>
      <c r="CR105" s="1" t="n">
        <f aca="false">(4*$A105*CR$5)/($A105^2+4*CR$5)</f>
        <v>7.91666666666667</v>
      </c>
      <c r="CS105" s="1" t="n">
        <f aca="false">(4*$A105*CS$5)/($A105^2+4*CS$5)</f>
        <v>7.93388429752066</v>
      </c>
      <c r="CT105" s="1" t="n">
        <f aca="false">(4*$A105*CT$5)/($A105^2+4*CT$5)</f>
        <v>7.95081967213115</v>
      </c>
      <c r="CU105" s="1" t="n">
        <f aca="false">(4*$A105*CU$5)/($A105^2+4*CU$5)</f>
        <v>7.96747967479675</v>
      </c>
      <c r="CV105" s="1" t="n">
        <f aca="false">(4*$A105*CV$5)/($A105^2+4*CV$5)</f>
        <v>7.98387096774194</v>
      </c>
      <c r="CW105" s="1" t="n">
        <f aca="false">(4*$A105*CW$5)/($A105^2+4*CW$5)</f>
        <v>8</v>
      </c>
      <c r="CX105" s="1" t="n">
        <f aca="false">(4*$A105*CX$5)/($A105^2+4*CX$5)</f>
        <v>9.75609756097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30T04:04:35Z</dcterms:created>
  <dc:creator>Holden Karnofsky</dc:creator>
  <dc:description/>
  <dc:language>en-US</dc:language>
  <cp:lastModifiedBy>Holden Karnofsky</cp:lastModifiedBy>
  <dcterms:modified xsi:type="dcterms:W3CDTF">2011-10-31T19:36:41Z</dcterms:modified>
  <cp:revision>0</cp:revision>
  <dc:subject/>
  <dc:title/>
</cp:coreProperties>
</file>